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50">
  <si>
    <t xml:space="preserve">qk=</t>
  </si>
  <si>
    <t xml:space="preserve">l/s</t>
  </si>
  <si>
    <t xml:space="preserve">Qk1=</t>
  </si>
  <si>
    <t xml:space="preserve">Qk2=</t>
  </si>
  <si>
    <t xml:space="preserve">Vmax=</t>
  </si>
  <si>
    <t xml:space="preserve">m/s</t>
  </si>
  <si>
    <t xml:space="preserve">cev</t>
  </si>
  <si>
    <t xml:space="preserve">L(m)</t>
  </si>
  <si>
    <t xml:space="preserve">Q(l/s)</t>
  </si>
  <si>
    <t xml:space="preserve">Dmin(mm)</t>
  </si>
  <si>
    <t xml:space="preserve">D(mm)</t>
  </si>
  <si>
    <t xml:space="preserve">Vstv(m/s)</t>
  </si>
  <si>
    <t xml:space="preserve">Re</t>
  </si>
  <si>
    <t xml:space="preserve">λ</t>
  </si>
  <si>
    <t xml:space="preserve">ΔE(m)</t>
  </si>
  <si>
    <t xml:space="preserve">13-H169</t>
  </si>
  <si>
    <t xml:space="preserve">H169-H166</t>
  </si>
  <si>
    <t xml:space="preserve">12-13</t>
  </si>
  <si>
    <t xml:space="preserve">H157-12</t>
  </si>
  <si>
    <t xml:space="preserve">H157-H154</t>
  </si>
  <si>
    <t xml:space="preserve">10-12</t>
  </si>
  <si>
    <t xml:space="preserve">H140-10</t>
  </si>
  <si>
    <t xml:space="preserve">H137-H140</t>
  </si>
  <si>
    <t xml:space="preserve">9-10</t>
  </si>
  <si>
    <t xml:space="preserve">9-11</t>
  </si>
  <si>
    <t xml:space="preserve">11-H150</t>
  </si>
  <si>
    <t xml:space="preserve">H150-H153</t>
  </si>
  <si>
    <t xml:space="preserve">11-14</t>
  </si>
  <si>
    <t xml:space="preserve">14-H162</t>
  </si>
  <si>
    <t xml:space="preserve">H162-H165</t>
  </si>
  <si>
    <t xml:space="preserve">14-15</t>
  </si>
  <si>
    <t xml:space="preserve">15-H174</t>
  </si>
  <si>
    <t xml:space="preserve">H174-H177</t>
  </si>
  <si>
    <t xml:space="preserve">8-9</t>
  </si>
  <si>
    <t xml:space="preserve">8-H125</t>
  </si>
  <si>
    <t xml:space="preserve">H125-H122</t>
  </si>
  <si>
    <t xml:space="preserve">H122-H120</t>
  </si>
  <si>
    <t xml:space="preserve">8-H130</t>
  </si>
  <si>
    <t xml:space="preserve">H130-H133</t>
  </si>
  <si>
    <t xml:space="preserve">H133-H136</t>
  </si>
  <si>
    <t xml:space="preserve">7-8</t>
  </si>
  <si>
    <t xml:space="preserve">7-H108</t>
  </si>
  <si>
    <t xml:space="preserve">H108-H105</t>
  </si>
  <si>
    <t xml:space="preserve">H105-H103</t>
  </si>
  <si>
    <t xml:space="preserve">7-H113</t>
  </si>
  <si>
    <t xml:space="preserve">H113-H116</t>
  </si>
  <si>
    <t xml:space="preserve">H116-H119</t>
  </si>
  <si>
    <t xml:space="preserve">6-7</t>
  </si>
  <si>
    <t xml:space="preserve">6-H91</t>
  </si>
  <si>
    <t xml:space="preserve">H91-H88</t>
  </si>
  <si>
    <t xml:space="preserve">H88-H86</t>
  </si>
  <si>
    <t xml:space="preserve">6-H96</t>
  </si>
  <si>
    <t xml:space="preserve">H96-H99</t>
  </si>
  <si>
    <t xml:space="preserve">H99-H102</t>
  </si>
  <si>
    <t xml:space="preserve">5-6</t>
  </si>
  <si>
    <t xml:space="preserve">5-H74</t>
  </si>
  <si>
    <t xml:space="preserve">H74-H71</t>
  </si>
  <si>
    <t xml:space="preserve">H71-H69</t>
  </si>
  <si>
    <t xml:space="preserve">5-H79</t>
  </si>
  <si>
    <t xml:space="preserve">H79-H82</t>
  </si>
  <si>
    <t xml:space="preserve">H82-H85</t>
  </si>
  <si>
    <t xml:space="preserve">4-5</t>
  </si>
  <si>
    <t xml:space="preserve">4-H57</t>
  </si>
  <si>
    <t xml:space="preserve">H57-H54</t>
  </si>
  <si>
    <t xml:space="preserve">H54-H52</t>
  </si>
  <si>
    <t xml:space="preserve">4-H62</t>
  </si>
  <si>
    <t xml:space="preserve">H62-H65</t>
  </si>
  <si>
    <t xml:space="preserve">H65-H68</t>
  </si>
  <si>
    <t xml:space="preserve">3-4</t>
  </si>
  <si>
    <t xml:space="preserve">3-H35</t>
  </si>
  <si>
    <t xml:space="preserve">3-H37</t>
  </si>
  <si>
    <t xml:space="preserve">H37-H39</t>
  </si>
  <si>
    <t xml:space="preserve">H39-H41</t>
  </si>
  <si>
    <t xml:space="preserve">H41-H43</t>
  </si>
  <si>
    <t xml:space="preserve">H43-H45</t>
  </si>
  <si>
    <t xml:space="preserve">H45-H47</t>
  </si>
  <si>
    <t xml:space="preserve">H47-H49</t>
  </si>
  <si>
    <t xml:space="preserve">H49-H51</t>
  </si>
  <si>
    <t xml:space="preserve">2-3</t>
  </si>
  <si>
    <t xml:space="preserve">2-H18</t>
  </si>
  <si>
    <t xml:space="preserve">2-H20</t>
  </si>
  <si>
    <t xml:space="preserve">H20-H22</t>
  </si>
  <si>
    <t xml:space="preserve">H22-H24</t>
  </si>
  <si>
    <t xml:space="preserve">H24-H26</t>
  </si>
  <si>
    <t xml:space="preserve">H26-H28</t>
  </si>
  <si>
    <t xml:space="preserve">H28-H30</t>
  </si>
  <si>
    <t xml:space="preserve">H30-H32</t>
  </si>
  <si>
    <t xml:space="preserve">H32-H34</t>
  </si>
  <si>
    <t xml:space="preserve">1-2</t>
  </si>
  <si>
    <t xml:space="preserve">1-H1</t>
  </si>
  <si>
    <t xml:space="preserve">H15-H17</t>
  </si>
  <si>
    <t xml:space="preserve">H13-H15</t>
  </si>
  <si>
    <t xml:space="preserve">H11-H13</t>
  </si>
  <si>
    <t xml:space="preserve">H9-H11</t>
  </si>
  <si>
    <t xml:space="preserve">H7-H9</t>
  </si>
  <si>
    <t xml:space="preserve">H5-H7</t>
  </si>
  <si>
    <t xml:space="preserve">H3-H5</t>
  </si>
  <si>
    <t xml:space="preserve">1-H3</t>
  </si>
  <si>
    <t xml:space="preserve">0-1</t>
  </si>
  <si>
    <t xml:space="preserve">cvor</t>
  </si>
  <si>
    <t xml:space="preserve">Qp(l/s)</t>
  </si>
  <si>
    <t xml:space="preserve">Kota terena</t>
  </si>
  <si>
    <t xml:space="preserve">Lpr(m)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pr</t>
    </r>
  </si>
  <si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Arial"/>
        <family val="2"/>
      </rPr>
      <t xml:space="preserve">h</t>
    </r>
    <r>
      <rPr>
        <vertAlign val="superscript"/>
        <sz val="10"/>
        <rFont val="Arial"/>
        <family val="2"/>
      </rPr>
      <t xml:space="preserve">min</t>
    </r>
  </si>
  <si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mnm)</t>
    </r>
  </si>
  <si>
    <r>
      <rPr>
        <sz val="10"/>
        <rFont val="Symbol"/>
        <family val="1"/>
        <charset val="2"/>
      </rPr>
      <t xml:space="preserve">DP</t>
    </r>
    <r>
      <rPr>
        <sz val="10"/>
        <rFont val="Arial"/>
        <family val="2"/>
      </rPr>
      <t xml:space="preserve"> (mnm)</t>
    </r>
  </si>
  <si>
    <t xml:space="preserve">s=</t>
  </si>
  <si>
    <t xml:space="preserve">0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pr</t>
    </r>
    <r>
      <rPr>
        <sz val="10"/>
        <rFont val="Arial"/>
        <family val="2"/>
      </rPr>
      <t xml:space="preserve">(m)=</t>
    </r>
  </si>
  <si>
    <t xml:space="preserve">1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=</t>
    </r>
  </si>
  <si>
    <t xml:space="preserve">H1</t>
  </si>
  <si>
    <t xml:space="preserve">q(l/s)=</t>
  </si>
  <si>
    <t xml:space="preserve">H3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(l/s)=</t>
    </r>
  </si>
  <si>
    <t xml:space="preserve">H5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=</t>
    </r>
  </si>
  <si>
    <t xml:space="preserve">H7</t>
  </si>
  <si>
    <t xml:space="preserve">p(bar)=</t>
  </si>
  <si>
    <t xml:space="preserve">H9</t>
  </si>
  <si>
    <r>
      <rPr>
        <sz val="10"/>
        <rFont val="Arial"/>
        <family val="2"/>
      </rPr>
      <t xml:space="preserve">p/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g=</t>
    </r>
  </si>
  <si>
    <t xml:space="preserve">H11</t>
  </si>
  <si>
    <t xml:space="preserve">H13</t>
  </si>
  <si>
    <t xml:space="preserve">H15</t>
  </si>
  <si>
    <t xml:space="preserve">H17</t>
  </si>
  <si>
    <t xml:space="preserve">2</t>
  </si>
  <si>
    <t xml:space="preserve">H18</t>
  </si>
  <si>
    <t xml:space="preserve">H20</t>
  </si>
  <si>
    <t xml:space="preserve">H22</t>
  </si>
  <si>
    <t xml:space="preserve">H24</t>
  </si>
  <si>
    <t xml:space="preserve">H26</t>
  </si>
  <si>
    <t xml:space="preserve">H28</t>
  </si>
  <si>
    <t xml:space="preserve">H30</t>
  </si>
  <si>
    <t xml:space="preserve">H32</t>
  </si>
  <si>
    <t xml:space="preserve">H34</t>
  </si>
  <si>
    <t xml:space="preserve">3</t>
  </si>
  <si>
    <t xml:space="preserve">H35</t>
  </si>
  <si>
    <t xml:space="preserve">H37</t>
  </si>
  <si>
    <t xml:space="preserve">H39</t>
  </si>
  <si>
    <t xml:space="preserve">H41</t>
  </si>
  <si>
    <t xml:space="preserve">H43</t>
  </si>
  <si>
    <t xml:space="preserve">H45</t>
  </si>
  <si>
    <t xml:space="preserve">H47</t>
  </si>
  <si>
    <t xml:space="preserve">H49</t>
  </si>
  <si>
    <t xml:space="preserve">H51</t>
  </si>
  <si>
    <t xml:space="preserve">4</t>
  </si>
  <si>
    <t xml:space="preserve">H57</t>
  </si>
  <si>
    <t xml:space="preserve">H54</t>
  </si>
  <si>
    <t xml:space="preserve">H52</t>
  </si>
  <si>
    <t xml:space="preserve">H62</t>
  </si>
  <si>
    <t xml:space="preserve">H65</t>
  </si>
  <si>
    <t xml:space="preserve">H68</t>
  </si>
  <si>
    <t xml:space="preserve">5</t>
  </si>
  <si>
    <t xml:space="preserve">H74</t>
  </si>
  <si>
    <t xml:space="preserve">H71</t>
  </si>
  <si>
    <t xml:space="preserve">H69</t>
  </si>
  <si>
    <t xml:space="preserve">H79</t>
  </si>
  <si>
    <t xml:space="preserve">H82</t>
  </si>
  <si>
    <t xml:space="preserve">H85</t>
  </si>
  <si>
    <t xml:space="preserve">6</t>
  </si>
  <si>
    <t xml:space="preserve">H91</t>
  </si>
  <si>
    <t xml:space="preserve">H88</t>
  </si>
  <si>
    <t xml:space="preserve">H86</t>
  </si>
  <si>
    <t xml:space="preserve">H96</t>
  </si>
  <si>
    <t xml:space="preserve">H99</t>
  </si>
  <si>
    <t xml:space="preserve">H102</t>
  </si>
  <si>
    <t xml:space="preserve">7</t>
  </si>
  <si>
    <t xml:space="preserve">H108</t>
  </si>
  <si>
    <t xml:space="preserve">H105</t>
  </si>
  <si>
    <t xml:space="preserve">H103</t>
  </si>
  <si>
    <t xml:space="preserve">H113</t>
  </si>
  <si>
    <t xml:space="preserve">H116</t>
  </si>
  <si>
    <t xml:space="preserve">H119</t>
  </si>
  <si>
    <t xml:space="preserve">8</t>
  </si>
  <si>
    <t xml:space="preserve">H125</t>
  </si>
  <si>
    <t xml:space="preserve">H122</t>
  </si>
  <si>
    <t xml:space="preserve">H120</t>
  </si>
  <si>
    <t xml:space="preserve">H130</t>
  </si>
  <si>
    <t xml:space="preserve">H133</t>
  </si>
  <si>
    <t xml:space="preserve">H136</t>
  </si>
  <si>
    <t xml:space="preserve">9</t>
  </si>
  <si>
    <t xml:space="preserve">H143</t>
  </si>
  <si>
    <t xml:space="preserve">H147</t>
  </si>
  <si>
    <t xml:space="preserve">10</t>
  </si>
  <si>
    <t xml:space="preserve">H140</t>
  </si>
  <si>
    <t xml:space="preserve">H137</t>
  </si>
  <si>
    <t xml:space="preserve">11</t>
  </si>
  <si>
    <t xml:space="preserve">H150</t>
  </si>
  <si>
    <t xml:space="preserve">H153</t>
  </si>
  <si>
    <t xml:space="preserve">12</t>
  </si>
  <si>
    <t xml:space="preserve">H157</t>
  </si>
  <si>
    <t xml:space="preserve">H154</t>
  </si>
  <si>
    <t xml:space="preserve">13</t>
  </si>
  <si>
    <t xml:space="preserve">H169</t>
  </si>
  <si>
    <t xml:space="preserve">H166</t>
  </si>
  <si>
    <t xml:space="preserve">14</t>
  </si>
  <si>
    <t xml:space="preserve">H162</t>
  </si>
  <si>
    <t xml:space="preserve">H165</t>
  </si>
  <si>
    <t xml:space="preserve">15</t>
  </si>
  <si>
    <t xml:space="preserve">H174</t>
  </si>
  <si>
    <t xml:space="preserve">H177</t>
  </si>
  <si>
    <t xml:space="preserve">Hp=</t>
  </si>
  <si>
    <t xml:space="preserve">Tehnoekonomska analiza</t>
  </si>
  <si>
    <t xml:space="preserve">v=1,2 m/s</t>
  </si>
  <si>
    <t xml:space="preserve">Cena iskopa (eur/m3)</t>
  </si>
  <si>
    <t xml:space="preserve">Cena zatrpavanja (eur/m3)</t>
  </si>
  <si>
    <t xml:space="preserve">Cena planiranja rova (eur/m2)</t>
  </si>
  <si>
    <t xml:space="preserve">Cena nabavke i razastiranja peska (eur/m3)</t>
  </si>
  <si>
    <t xml:space="preserve">Cena ispitivanja na probni pritisak (eur/m)</t>
  </si>
  <si>
    <r>
      <rPr>
        <sz val="10"/>
        <rFont val="Arial"/>
        <family val="2"/>
      </rPr>
      <t xml:space="preserve">Φ</t>
    </r>
    <r>
      <rPr>
        <sz val="10"/>
        <rFont val="Arial"/>
        <family val="0"/>
        <charset val="238"/>
      </rPr>
      <t xml:space="preserve"> cevi (mm)</t>
    </r>
  </si>
  <si>
    <t xml:space="preserve">Cena cevi (eur/m)</t>
  </si>
  <si>
    <t xml:space="preserve">Duzina cevi (m)</t>
  </si>
  <si>
    <t xml:space="preserve">Luk=</t>
  </si>
  <si>
    <t xml:space="preserve">m</t>
  </si>
  <si>
    <t xml:space="preserve">Cena nabavke,transporta i ugradnje</t>
  </si>
  <si>
    <t xml:space="preserve">Ukupna cena cevi(eur)</t>
  </si>
  <si>
    <t xml:space="preserve">Cc=</t>
  </si>
  <si>
    <t xml:space="preserve">eur</t>
  </si>
  <si>
    <t xml:space="preserve">Zapremina iskopa (m3)</t>
  </si>
  <si>
    <t xml:space="preserve">Ukupna cena iskopa (eur)</t>
  </si>
  <si>
    <t xml:space="preserve">Cis=</t>
  </si>
  <si>
    <t xml:space="preserve">Ukupna cena zatrpavanja (eur)</t>
  </si>
  <si>
    <t xml:space="preserve">Cz=</t>
  </si>
  <si>
    <t xml:space="preserve">Ukupna cena planiranja</t>
  </si>
  <si>
    <t xml:space="preserve">Cp=</t>
  </si>
  <si>
    <t xml:space="preserve">Ukupna cena peska</t>
  </si>
  <si>
    <t xml:space="preserve">Cpes=</t>
  </si>
  <si>
    <t xml:space="preserve">Ukupna cena ispitivanja na pritisak</t>
  </si>
  <si>
    <t xml:space="preserve">Cpr=</t>
  </si>
  <si>
    <t xml:space="preserve">Investicioni troskovi</t>
  </si>
  <si>
    <t xml:space="preserve">Im=</t>
  </si>
  <si>
    <t xml:space="preserve">Godisnji investicioni troskovi</t>
  </si>
  <si>
    <t xml:space="preserve">A=</t>
  </si>
  <si>
    <t xml:space="preserve">Troskovi energije</t>
  </si>
  <si>
    <t xml:space="preserve">A(ha)</t>
  </si>
  <si>
    <t xml:space="preserve">Vn(m3/ha)</t>
  </si>
  <si>
    <t xml:space="preserve">V(m3)</t>
  </si>
  <si>
    <t xml:space="preserve">E(kWh)</t>
  </si>
  <si>
    <t xml:space="preserve">Ce(eur/kWh)</t>
  </si>
  <si>
    <t xml:space="preserve">Te (eur)</t>
  </si>
  <si>
    <t xml:space="preserve">v=1,6 m/s</t>
  </si>
  <si>
    <t xml:space="preserve">v=2 m/s</t>
  </si>
  <si>
    <t xml:space="preserve">v(m/s)</t>
  </si>
  <si>
    <t xml:space="preserve">A (eur)</t>
  </si>
  <si>
    <t xml:space="preserve">TU (eur)</t>
  </si>
  <si>
    <t xml:space="preserve">Usvojena je brzina v=1.6 m/s po kriterijumu najmanjih ukupnih troskova</t>
  </si>
  <si>
    <t xml:space="preserve">Q=715.86 l/s</t>
  </si>
  <si>
    <t xml:space="preserve">Hp=157.02 m</t>
  </si>
  <si>
    <t xml:space="preserve">Usvojeno je 4 cetvorostepene paralelno vezane pumpe "Jastrebac"PCVP 2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General"/>
    <numFmt numFmtId="168" formatCode="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7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lans troskova izgradnj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vesticioni troskovi A"</c:f>
              <c:strCache>
                <c:ptCount val="1"/>
                <c:pt idx="0">
                  <c:v>Investicioni troskovi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94:$C$296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D$294:$D$296</c:f>
              <c:numCache>
                <c:formatCode>General</c:formatCode>
                <c:ptCount val="3"/>
                <c:pt idx="0">
                  <c:v>125290.093333331</c:v>
                </c:pt>
                <c:pt idx="1">
                  <c:v>115267.7054015</c:v>
                </c:pt>
                <c:pt idx="2">
                  <c:v>108423.5869019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roskovi energije Te"</c:f>
              <c:strCache>
                <c:ptCount val="1"/>
                <c:pt idx="0">
                  <c:v>Troskovi energije 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94:$C$296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E$294:$E$296</c:f>
              <c:numCache>
                <c:formatCode>General</c:formatCode>
                <c:ptCount val="3"/>
                <c:pt idx="0">
                  <c:v>91383.4072600915</c:v>
                </c:pt>
                <c:pt idx="1">
                  <c:v>95641.9966261135</c:v>
                </c:pt>
                <c:pt idx="2">
                  <c:v>104498.4140446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kupni troskovi"</c:f>
              <c:strCache>
                <c:ptCount val="1"/>
                <c:pt idx="0">
                  <c:v>Ukupni troskov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94:$C$296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F$294:$F$296</c:f>
              <c:numCache>
                <c:formatCode>General</c:formatCode>
                <c:ptCount val="3"/>
                <c:pt idx="0">
                  <c:v>216673.500593423</c:v>
                </c:pt>
                <c:pt idx="1">
                  <c:v>210909.702027614</c:v>
                </c:pt>
                <c:pt idx="2">
                  <c:v>212922.000946674</c:v>
                </c:pt>
              </c:numCache>
            </c:numRef>
          </c:yVal>
          <c:smooth val="1"/>
        </c:ser>
        <c:axId val="16178509"/>
        <c:axId val="99702209"/>
      </c:scatterChart>
      <c:valAx>
        <c:axId val="16178509"/>
        <c:scaling>
          <c:orientation val="minMax"/>
          <c:max val="2.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2209"/>
        <c:crossesAt val="0"/>
        <c:crossBetween val="midCat"/>
        <c:majorUnit val="0.2"/>
      </c:valAx>
      <c:valAx>
        <c:axId val="9970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roskovi (e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5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97</xdr:row>
      <xdr:rowOff>19080</xdr:rowOff>
    </xdr:from>
    <xdr:to>
      <xdr:col>8</xdr:col>
      <xdr:colOff>574200</xdr:colOff>
      <xdr:row>315</xdr:row>
      <xdr:rowOff>37800</xdr:rowOff>
    </xdr:to>
    <xdr:graphicFrame>
      <xdr:nvGraphicFramePr>
        <xdr:cNvPr id="0" name="Chart 1"/>
        <xdr:cNvGraphicFramePr/>
      </xdr:nvGraphicFramePr>
      <xdr:xfrm>
        <a:off x="663840" y="48425040"/>
        <a:ext cx="523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1" width="9.7"/>
    <col collapsed="false" customWidth="true" hidden="false" outlineLevel="0" max="4" min="4" style="1" width="10.13"/>
    <col collapsed="false" customWidth="true" hidden="false" outlineLevel="0" max="6" min="5" style="1" width="9.56"/>
    <col collapsed="false" customWidth="false" hidden="false" outlineLevel="0" max="8" min="7" style="1" width="9.14"/>
    <col collapsed="false" customWidth="false" hidden="false" outlineLevel="0" max="9" min="9" style="3" width="9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D1" s="4" t="s">
        <v>0</v>
      </c>
      <c r="E1" s="1" t="n">
        <v>0.41</v>
      </c>
      <c r="F1" s="5" t="s">
        <v>1</v>
      </c>
      <c r="G1" s="4" t="s">
        <v>2</v>
      </c>
      <c r="H1" s="5" t="n">
        <f aca="false">9*E1</f>
        <v>3.69</v>
      </c>
      <c r="I1" s="6" t="s">
        <v>3</v>
      </c>
      <c r="J1" s="5" t="n">
        <f aca="false">19*E1</f>
        <v>7.79</v>
      </c>
    </row>
    <row r="3" customFormat="false" ht="13.5" hidden="false" customHeight="false" outlineLevel="0" collapsed="false">
      <c r="F3" s="4" t="s">
        <v>4</v>
      </c>
      <c r="G3" s="1" t="n">
        <v>1.2</v>
      </c>
      <c r="H3" s="5" t="s">
        <v>5</v>
      </c>
      <c r="L3" s="4" t="s">
        <v>4</v>
      </c>
      <c r="M3" s="1" t="n">
        <v>1.6</v>
      </c>
      <c r="N3" s="5" t="s">
        <v>5</v>
      </c>
      <c r="R3" s="4" t="s">
        <v>4</v>
      </c>
      <c r="S3" s="1" t="n">
        <v>2</v>
      </c>
      <c r="T3" s="5" t="s">
        <v>5</v>
      </c>
    </row>
    <row r="4" customFormat="false" ht="13.5" hidden="false" customHeight="false" outlineLevel="0" collapsed="false">
      <c r="B4" s="7" t="s">
        <v>6</v>
      </c>
      <c r="C4" s="8" t="s">
        <v>7</v>
      </c>
      <c r="D4" s="8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8" t="s">
        <v>13</v>
      </c>
      <c r="J4" s="9" t="s">
        <v>14</v>
      </c>
      <c r="K4" s="10" t="s">
        <v>9</v>
      </c>
      <c r="L4" s="8" t="s">
        <v>10</v>
      </c>
      <c r="M4" s="8" t="s">
        <v>11</v>
      </c>
      <c r="N4" s="8" t="s">
        <v>12</v>
      </c>
      <c r="O4" s="8" t="s">
        <v>13</v>
      </c>
      <c r="P4" s="9" t="s">
        <v>14</v>
      </c>
      <c r="Q4" s="10" t="s">
        <v>9</v>
      </c>
      <c r="R4" s="8" t="s">
        <v>10</v>
      </c>
      <c r="S4" s="8" t="s">
        <v>11</v>
      </c>
      <c r="T4" s="8" t="s">
        <v>12</v>
      </c>
      <c r="U4" s="8" t="s">
        <v>13</v>
      </c>
      <c r="V4" s="9" t="s">
        <v>14</v>
      </c>
    </row>
    <row r="5" customFormat="false" ht="12.75" hidden="false" customHeight="false" outlineLevel="0" collapsed="false">
      <c r="B5" s="11" t="s">
        <v>15</v>
      </c>
      <c r="C5" s="12" t="n">
        <v>200</v>
      </c>
      <c r="D5" s="12" t="n">
        <f aca="false">2*H1</f>
        <v>7.38</v>
      </c>
      <c r="E5" s="12" t="n">
        <f aca="false">SQRT(4*(D5/1000)/(3.14*$G$3))*1000</f>
        <v>88.5121172747472</v>
      </c>
      <c r="F5" s="12" t="n">
        <v>100</v>
      </c>
      <c r="G5" s="12" t="n">
        <f aca="false">4*(D5/1000)/((F5/1000)^2*3.14)</f>
        <v>0.940127388535032</v>
      </c>
      <c r="H5" s="12" t="n">
        <f aca="false">G5*(F5/1000)*10^6</f>
        <v>94012.7388535032</v>
      </c>
      <c r="I5" s="13" t="n">
        <f aca="false">(1/(-2*LOG((0.1/F5)/3.71+5.13/H5^0.89)))^2</f>
        <v>0.0224706978411343</v>
      </c>
      <c r="J5" s="14" t="n">
        <f aca="false">I5*C5*G5^2/(2*9.81*F5/1000)</f>
        <v>2.02451483124586</v>
      </c>
      <c r="K5" s="15" t="n">
        <f aca="false">SQRT(4*(D5/1000)/(3.14*$M$3))*1000</f>
        <v>76.6537421026785</v>
      </c>
      <c r="L5" s="12" t="n">
        <v>100</v>
      </c>
      <c r="M5" s="12" t="n">
        <f aca="false">4*(D5/1000)/((L5/1000)^2*3.14)</f>
        <v>0.940127388535032</v>
      </c>
      <c r="N5" s="12" t="n">
        <f aca="false">M5*(L5/1000)*10^6</f>
        <v>94012.7388535032</v>
      </c>
      <c r="O5" s="13" t="n">
        <f aca="false">(1/(-2*LOG((0.1/L5)/3.71+5.13/N5^0.89)))^2</f>
        <v>0.0224706978411343</v>
      </c>
      <c r="P5" s="14" t="n">
        <f aca="false">O5*C5*M5^2/(2*9.81*L5/1000)</f>
        <v>2.02451483124586</v>
      </c>
      <c r="Q5" s="15" t="n">
        <f aca="false">SQRT(4*(D5/1000)/(3.14*$S$3))*1000</f>
        <v>68.5611912285307</v>
      </c>
      <c r="R5" s="12" t="n">
        <v>100</v>
      </c>
      <c r="S5" s="12" t="n">
        <f aca="false">4*(D5/1000)/((R5/1000)^2*3.14)</f>
        <v>0.940127388535032</v>
      </c>
      <c r="T5" s="12" t="n">
        <f aca="false">S5*(R5/1000)*10^6</f>
        <v>94012.7388535032</v>
      </c>
      <c r="U5" s="13" t="n">
        <f aca="false">(1/(-2*LOG((0.1/R5)/3.71+5.13/T5^0.89)))^2</f>
        <v>0.0224706978411343</v>
      </c>
      <c r="V5" s="12" t="n">
        <f aca="false">U5*C5*S5^2/(2*9.81*R5/1000)</f>
        <v>2.02451483124586</v>
      </c>
    </row>
    <row r="6" customFormat="false" ht="12.75" hidden="false" customHeight="false" outlineLevel="0" collapsed="false">
      <c r="B6" s="16" t="s">
        <v>16</v>
      </c>
      <c r="C6" s="17" t="n">
        <v>270</v>
      </c>
      <c r="D6" s="17" t="n">
        <f aca="false">1*H1</f>
        <v>3.69</v>
      </c>
      <c r="E6" s="17" t="n">
        <f aca="false">SQRT(4*(D6/1000)/(3.14*$G$3))*1000</f>
        <v>62.5875183421527</v>
      </c>
      <c r="F6" s="17" t="n">
        <v>100</v>
      </c>
      <c r="G6" s="17" t="n">
        <f aca="false">4*(D6/1000)/((F6/1000)^2*3.14)</f>
        <v>0.470063694267516</v>
      </c>
      <c r="H6" s="17" t="n">
        <f aca="false">G6*(F6/1000)*10^6</f>
        <v>47006.3694267516</v>
      </c>
      <c r="I6" s="18" t="n">
        <f aca="false">(1/(-2*LOG((0.1/F6)/3.71+5.13/H6^0.89)))^2</f>
        <v>0.0243609157550041</v>
      </c>
      <c r="J6" s="19" t="n">
        <f aca="false">I6*C6*G6^2/(2*9.81*F6/1000)</f>
        <v>0.740750221204897</v>
      </c>
      <c r="K6" s="20" t="n">
        <f aca="false">SQRT(4*(D6/1000)/(3.14*$M$3))*1000</f>
        <v>54.2023808441287</v>
      </c>
      <c r="L6" s="17" t="n">
        <v>100</v>
      </c>
      <c r="M6" s="17" t="n">
        <f aca="false">4*(D6/1000)/((L6/1000)^2*3.14)</f>
        <v>0.470063694267516</v>
      </c>
      <c r="N6" s="17" t="n">
        <f aca="false">M6*(L6/1000)*10^6</f>
        <v>47006.3694267516</v>
      </c>
      <c r="O6" s="18" t="n">
        <f aca="false">(1/(-2*LOG((0.1/L6)/3.71+5.13/N6^0.89)))^2</f>
        <v>0.0243609157550041</v>
      </c>
      <c r="P6" s="19" t="n">
        <f aca="false">O6*C6*M6^2/(2*9.81*L6/1000)</f>
        <v>0.740750221204897</v>
      </c>
      <c r="Q6" s="20" t="n">
        <f aca="false">SQRT(4*(D6/1000)/(3.14*$S$3))*1000</f>
        <v>48.4800832439217</v>
      </c>
      <c r="R6" s="17" t="n">
        <v>100</v>
      </c>
      <c r="S6" s="17" t="n">
        <f aca="false">4*(D6/1000)/((R6/1000)^2*3.14)</f>
        <v>0.470063694267516</v>
      </c>
      <c r="T6" s="17" t="n">
        <f aca="false">S6*(R6/1000)*10^6</f>
        <v>47006.3694267516</v>
      </c>
      <c r="U6" s="18" t="n">
        <f aca="false">(1/(-2*LOG((0.1/R6)/3.71+5.13/T6^0.89)))^2</f>
        <v>0.0243609157550041</v>
      </c>
      <c r="V6" s="17" t="n">
        <f aca="false">U6*C6*S6^2/(2*9.81*R6/1000)</f>
        <v>0.740750221204897</v>
      </c>
    </row>
    <row r="7" customFormat="false" ht="12.75" hidden="false" customHeight="false" outlineLevel="0" collapsed="false">
      <c r="B7" s="16" t="s">
        <v>17</v>
      </c>
      <c r="C7" s="17" t="n">
        <v>270</v>
      </c>
      <c r="D7" s="17" t="n">
        <f aca="false">D5</f>
        <v>7.38</v>
      </c>
      <c r="E7" s="17" t="n">
        <f aca="false">SQRT(4*(D7/1000)/(3.14*$G$3))*1000</f>
        <v>88.5121172747472</v>
      </c>
      <c r="F7" s="17" t="n">
        <v>100</v>
      </c>
      <c r="G7" s="17" t="n">
        <f aca="false">4*(D7/1000)/((F7/1000)^2*3.14)</f>
        <v>0.940127388535032</v>
      </c>
      <c r="H7" s="17" t="n">
        <f aca="false">G7*(F7/1000)*10^6</f>
        <v>94012.7388535032</v>
      </c>
      <c r="I7" s="18" t="n">
        <f aca="false">(1/(-2*LOG((0.1/F7)/3.71+5.13/H7^0.89)))^2</f>
        <v>0.0224706978411343</v>
      </c>
      <c r="J7" s="19" t="n">
        <f aca="false">I7*C7*G7^2/(2*9.81*F7/1000)</f>
        <v>2.73309502218191</v>
      </c>
      <c r="K7" s="20" t="n">
        <f aca="false">SQRT(4*(D7/1000)/(3.14*$M$3))*1000</f>
        <v>76.6537421026785</v>
      </c>
      <c r="L7" s="17" t="n">
        <v>100</v>
      </c>
      <c r="M7" s="17" t="n">
        <f aca="false">4*(D7/1000)/((L7/1000)^2*3.14)</f>
        <v>0.940127388535032</v>
      </c>
      <c r="N7" s="17" t="n">
        <f aca="false">M7*(L7/1000)*10^6</f>
        <v>94012.7388535032</v>
      </c>
      <c r="O7" s="18" t="n">
        <f aca="false">(1/(-2*LOG((0.1/L7)/3.71+5.13/N7^0.89)))^2</f>
        <v>0.0224706978411343</v>
      </c>
      <c r="P7" s="19" t="n">
        <f aca="false">O7*C7*M7^2/(2*9.81*L7/1000)</f>
        <v>2.73309502218191</v>
      </c>
      <c r="Q7" s="20" t="n">
        <f aca="false">SQRT(4*(D7/1000)/(3.14*$S$3))*1000</f>
        <v>68.5611912285307</v>
      </c>
      <c r="R7" s="17" t="n">
        <v>100</v>
      </c>
      <c r="S7" s="17" t="n">
        <f aca="false">4*(D7/1000)/((R7/1000)^2*3.14)</f>
        <v>0.940127388535032</v>
      </c>
      <c r="T7" s="17" t="n">
        <f aca="false">S7*(R7/1000)*10^6</f>
        <v>94012.7388535032</v>
      </c>
      <c r="U7" s="18" t="n">
        <f aca="false">(1/(-2*LOG((0.1/R7)/3.71+5.13/T7^0.89)))^2</f>
        <v>0.0224706978411343</v>
      </c>
      <c r="V7" s="17" t="n">
        <f aca="false">U7*C7*S7^2/(2*9.81*R7/1000)</f>
        <v>2.73309502218191</v>
      </c>
    </row>
    <row r="8" customFormat="false" ht="12.75" hidden="false" customHeight="false" outlineLevel="0" collapsed="false">
      <c r="B8" s="16" t="s">
        <v>18</v>
      </c>
      <c r="C8" s="17" t="n">
        <v>200</v>
      </c>
      <c r="D8" s="17" t="n">
        <f aca="false">4*H1</f>
        <v>14.76</v>
      </c>
      <c r="E8" s="17" t="n">
        <f aca="false">SQRT(4*(D8/1000)/(3.14*$G$3))*1000</f>
        <v>125.175036684305</v>
      </c>
      <c r="F8" s="17" t="n">
        <v>150</v>
      </c>
      <c r="G8" s="17" t="n">
        <f aca="false">4*(D8/1000)/((F8/1000)^2*3.14)</f>
        <v>0.835668789808917</v>
      </c>
      <c r="H8" s="17" t="n">
        <f aca="false">G8*(F8/1000)*10^6</f>
        <v>125350.318471338</v>
      </c>
      <c r="I8" s="18" t="n">
        <f aca="false">(1/(-2*LOG((0.1/F8)/3.71+5.13/H8^0.89)))^2</f>
        <v>0.0206032646410253</v>
      </c>
      <c r="J8" s="19" t="n">
        <f aca="false">I8*C8*G8^2/(2*9.81*F8/1000)</f>
        <v>0.977786731768839</v>
      </c>
      <c r="K8" s="20" t="n">
        <f aca="false">SQRT(4*(D8/1000)/(3.14*$M$3))*1000</f>
        <v>108.404761688257</v>
      </c>
      <c r="L8" s="17" t="n">
        <v>150</v>
      </c>
      <c r="M8" s="17" t="n">
        <f aca="false">4*(D8/1000)/((L8/1000)^2*3.14)</f>
        <v>0.835668789808917</v>
      </c>
      <c r="N8" s="17" t="n">
        <f aca="false">M8*(L8/1000)*10^6</f>
        <v>125350.318471338</v>
      </c>
      <c r="O8" s="18" t="n">
        <f aca="false">(1/(-2*LOG((0.1/L8)/3.71+5.13/N8^0.89)))^2</f>
        <v>0.0206032646410253</v>
      </c>
      <c r="P8" s="19" t="n">
        <f aca="false">O8*C8*M8^2/(2*9.81*L8/1000)</f>
        <v>0.977786731768839</v>
      </c>
      <c r="Q8" s="20" t="n">
        <f aca="false">SQRT(4*(D8/1000)/(3.14*$S$3))*1000</f>
        <v>96.9601664878435</v>
      </c>
      <c r="R8" s="17" t="n">
        <v>100</v>
      </c>
      <c r="S8" s="17" t="n">
        <f aca="false">4*(D8/1000)/((R8/1000)^2*3.14)</f>
        <v>1.88025477707006</v>
      </c>
      <c r="T8" s="17" t="n">
        <f aca="false">S8*(R8/1000)*10^6</f>
        <v>188025.477707006</v>
      </c>
      <c r="U8" s="18" t="n">
        <f aca="false">(1/(-2*LOG((0.1/R8)/3.71+5.13/T8^0.89)))^2</f>
        <v>0.0212753166602003</v>
      </c>
      <c r="V8" s="17" t="n">
        <f aca="false">U8*C8*S8^2/(2*9.81*R8/1000)</f>
        <v>7.66726417177499</v>
      </c>
    </row>
    <row r="9" customFormat="false" ht="12.75" hidden="false" customHeight="false" outlineLevel="0" collapsed="false">
      <c r="B9" s="16" t="s">
        <v>19</v>
      </c>
      <c r="C9" s="17" t="n">
        <v>270</v>
      </c>
      <c r="D9" s="17" t="n">
        <f aca="false">2*H1</f>
        <v>7.38</v>
      </c>
      <c r="E9" s="17" t="n">
        <f aca="false">SQRT(4*(D9/1000)/(3.14*$G$3))*1000</f>
        <v>88.5121172747472</v>
      </c>
      <c r="F9" s="17" t="n">
        <v>100</v>
      </c>
      <c r="G9" s="17" t="n">
        <f aca="false">4*(D9/1000)/((F9/1000)^2*3.14)</f>
        <v>0.940127388535032</v>
      </c>
      <c r="H9" s="17" t="n">
        <f aca="false">G9*(F9/1000)*10^6</f>
        <v>94012.7388535032</v>
      </c>
      <c r="I9" s="18" t="n">
        <f aca="false">(1/(-2*LOG((0.1/F9)/3.71+5.13/H9^0.89)))^2</f>
        <v>0.0224706978411343</v>
      </c>
      <c r="J9" s="19" t="n">
        <f aca="false">I9*C9*G9^2/(2*9.81*F9/1000)</f>
        <v>2.73309502218191</v>
      </c>
      <c r="K9" s="20" t="n">
        <f aca="false">SQRT(4*(D9/1000)/(3.14*$M$3))*1000</f>
        <v>76.6537421026785</v>
      </c>
      <c r="L9" s="17" t="n">
        <v>100</v>
      </c>
      <c r="M9" s="17" t="n">
        <f aca="false">4*(D9/1000)/((L9/1000)^2*3.14)</f>
        <v>0.940127388535032</v>
      </c>
      <c r="N9" s="17" t="n">
        <f aca="false">M9*(L9/1000)*10^6</f>
        <v>94012.7388535032</v>
      </c>
      <c r="O9" s="18" t="n">
        <f aca="false">(1/(-2*LOG((0.1/L9)/3.71+5.13/N9^0.89)))^2</f>
        <v>0.0224706978411343</v>
      </c>
      <c r="P9" s="19" t="n">
        <f aca="false">O9*C9*M9^2/(2*9.81*L9/1000)</f>
        <v>2.73309502218191</v>
      </c>
      <c r="Q9" s="20" t="n">
        <f aca="false">SQRT(4*(D9/1000)/(3.14*$S$3))*1000</f>
        <v>68.5611912285307</v>
      </c>
      <c r="R9" s="17" t="n">
        <v>100</v>
      </c>
      <c r="S9" s="17" t="n">
        <f aca="false">4*(D9/1000)/((R9/1000)^2*3.14)</f>
        <v>0.940127388535032</v>
      </c>
      <c r="T9" s="17" t="n">
        <f aca="false">S9*(R9/1000)*10^6</f>
        <v>94012.7388535032</v>
      </c>
      <c r="U9" s="18" t="n">
        <f aca="false">(1/(-2*LOG((0.1/R9)/3.71+5.13/T9^0.89)))^2</f>
        <v>0.0224706978411343</v>
      </c>
      <c r="V9" s="17" t="n">
        <f aca="false">U9*C9*S9^2/(2*9.81*R9/1000)</f>
        <v>2.73309502218191</v>
      </c>
    </row>
    <row r="10" customFormat="false" ht="12.75" hidden="false" customHeight="false" outlineLevel="0" collapsed="false">
      <c r="B10" s="16" t="s">
        <v>20</v>
      </c>
      <c r="C10" s="17" t="n">
        <v>270</v>
      </c>
      <c r="D10" s="17" t="n">
        <f aca="false">D7+D8</f>
        <v>22.14</v>
      </c>
      <c r="E10" s="17" t="n">
        <f aca="false">SQRT(4*(D10/1000)/(3.14*$G$3))*1000</f>
        <v>153.307484205357</v>
      </c>
      <c r="F10" s="17" t="n">
        <v>200</v>
      </c>
      <c r="G10" s="17" t="n">
        <f aca="false">4*(D10/1000)/((F10/1000)^2*3.14)</f>
        <v>0.705095541401274</v>
      </c>
      <c r="H10" s="17" t="n">
        <f aca="false">G10*(F10/1000)*10^6</f>
        <v>141019.108280255</v>
      </c>
      <c r="I10" s="18" t="n">
        <f aca="false">(1/(-2*LOG((0.1/F10)/3.71+5.13/H10^0.89)))^2</f>
        <v>0.019609752232799</v>
      </c>
      <c r="J10" s="19" t="n">
        <f aca="false">I10*C10*G10^2/(2*9.81*F10/1000)</f>
        <v>0.670815067323141</v>
      </c>
      <c r="K10" s="20" t="n">
        <f aca="false">SQRT(4*(D10/1000)/(3.14*$M$3))*1000</f>
        <v>132.768175912121</v>
      </c>
      <c r="L10" s="17" t="n">
        <v>150</v>
      </c>
      <c r="M10" s="17" t="n">
        <f aca="false">4*(D10/1000)/((L10/1000)^2*3.14)</f>
        <v>1.25350318471338</v>
      </c>
      <c r="N10" s="17" t="n">
        <f aca="false">M10*(L10/1000)*10^6</f>
        <v>188025.477707006</v>
      </c>
      <c r="O10" s="18" t="n">
        <f aca="false">(1/(-2*LOG((0.1/L10)/3.71+5.13/N10^0.89)))^2</f>
        <v>0.019865258836426</v>
      </c>
      <c r="P10" s="19" t="n">
        <f aca="false">O10*C10*M10^2/(2*9.81*L10/1000)</f>
        <v>2.86364127542215</v>
      </c>
      <c r="Q10" s="20" t="n">
        <f aca="false">SQRT(4*(D10/1000)/(3.14*$S$3))*1000</f>
        <v>118.751466635261</v>
      </c>
      <c r="R10" s="17" t="n">
        <v>150</v>
      </c>
      <c r="S10" s="17" t="n">
        <f aca="false">4*(D10/1000)/((R10/1000)^2*3.14)</f>
        <v>1.25350318471338</v>
      </c>
      <c r="T10" s="17" t="n">
        <f aca="false">S10*(R10/1000)*10^6</f>
        <v>188025.477707006</v>
      </c>
      <c r="U10" s="18" t="n">
        <f aca="false">(1/(-2*LOG((0.1/R10)/3.71+5.13/T10^0.89)))^2</f>
        <v>0.019865258836426</v>
      </c>
      <c r="V10" s="17" t="n">
        <f aca="false">U10*C10*S10^2/(2*9.81*R10/1000)</f>
        <v>2.86364127542215</v>
      </c>
    </row>
    <row r="11" customFormat="false" ht="12.75" hidden="false" customHeight="false" outlineLevel="0" collapsed="false">
      <c r="B11" s="16" t="s">
        <v>21</v>
      </c>
      <c r="C11" s="17" t="n">
        <v>200</v>
      </c>
      <c r="D11" s="17" t="n">
        <f aca="false">4*H1</f>
        <v>14.76</v>
      </c>
      <c r="E11" s="17" t="n">
        <f aca="false">SQRT(4*(D11/1000)/(3.14*$G$3))*1000</f>
        <v>125.175036684305</v>
      </c>
      <c r="F11" s="17" t="n">
        <v>150</v>
      </c>
      <c r="G11" s="17" t="n">
        <f aca="false">4*(D11/1000)/((F11/1000)^2*3.14)</f>
        <v>0.835668789808917</v>
      </c>
      <c r="H11" s="17" t="n">
        <f aca="false">G11*(F11/1000)*10^6</f>
        <v>125350.318471338</v>
      </c>
      <c r="I11" s="18" t="n">
        <f aca="false">(1/(-2*LOG((0.1/F11)/3.71+5.13/H11^0.89)))^2</f>
        <v>0.0206032646410253</v>
      </c>
      <c r="J11" s="19" t="n">
        <f aca="false">I11*C11*G11^2/(2*9.81*F11/1000)</f>
        <v>0.977786731768839</v>
      </c>
      <c r="K11" s="20" t="n">
        <f aca="false">SQRT(4*(D11/1000)/(3.14*$M$3))*1000</f>
        <v>108.404761688257</v>
      </c>
      <c r="L11" s="17" t="n">
        <v>150</v>
      </c>
      <c r="M11" s="17" t="n">
        <f aca="false">4*(D11/1000)/((L11/1000)^2*3.14)</f>
        <v>0.835668789808917</v>
      </c>
      <c r="N11" s="17" t="n">
        <f aca="false">M11*(L11/1000)*10^6</f>
        <v>125350.318471338</v>
      </c>
      <c r="O11" s="18" t="n">
        <f aca="false">(1/(-2*LOG((0.1/L11)/3.71+5.13/N11^0.89)))^2</f>
        <v>0.0206032646410253</v>
      </c>
      <c r="P11" s="19" t="n">
        <f aca="false">O11*C11*M11^2/(2*9.81*L11/1000)</f>
        <v>0.977786731768839</v>
      </c>
      <c r="Q11" s="20" t="n">
        <f aca="false">SQRT(4*(D11/1000)/(3.14*$S$3))*1000</f>
        <v>96.9601664878435</v>
      </c>
      <c r="R11" s="17" t="n">
        <v>100</v>
      </c>
      <c r="S11" s="17" t="n">
        <f aca="false">4*(D11/1000)/((R11/1000)^2*3.14)</f>
        <v>1.88025477707006</v>
      </c>
      <c r="T11" s="17" t="n">
        <f aca="false">S11*(R11/1000)*10^6</f>
        <v>188025.477707006</v>
      </c>
      <c r="U11" s="18" t="n">
        <f aca="false">(1/(-2*LOG((0.1/R11)/3.71+5.13/T11^0.89)))^2</f>
        <v>0.0212753166602003</v>
      </c>
      <c r="V11" s="17" t="n">
        <f aca="false">U11*C11*S11^2/(2*9.81*R11/1000)</f>
        <v>7.66726417177499</v>
      </c>
    </row>
    <row r="12" customFormat="false" ht="12.75" hidden="false" customHeight="false" outlineLevel="0" collapsed="false">
      <c r="B12" s="16" t="s">
        <v>22</v>
      </c>
      <c r="C12" s="17" t="n">
        <v>270</v>
      </c>
      <c r="D12" s="17" t="n">
        <f aca="false">2*H1</f>
        <v>7.38</v>
      </c>
      <c r="E12" s="17" t="n">
        <f aca="false">SQRT(4*(D12/1000)/(3.14*$G$3))*1000</f>
        <v>88.5121172747472</v>
      </c>
      <c r="F12" s="17" t="n">
        <v>100</v>
      </c>
      <c r="G12" s="17" t="n">
        <f aca="false">4*(D12/1000)/((F12/1000)^2*3.14)</f>
        <v>0.940127388535032</v>
      </c>
      <c r="H12" s="17" t="n">
        <f aca="false">G12*(F12/1000)*10^6</f>
        <v>94012.7388535032</v>
      </c>
      <c r="I12" s="18" t="n">
        <f aca="false">(1/(-2*LOG((0.1/F12)/3.71+5.13/H12^0.89)))^2</f>
        <v>0.0224706978411343</v>
      </c>
      <c r="J12" s="19" t="n">
        <f aca="false">I12*C12*G12^2/(2*9.81*F12/1000)</f>
        <v>2.73309502218191</v>
      </c>
      <c r="K12" s="20" t="n">
        <f aca="false">SQRT(4*(D12/1000)/(3.14*$M$3))*1000</f>
        <v>76.6537421026785</v>
      </c>
      <c r="L12" s="17" t="n">
        <v>100</v>
      </c>
      <c r="M12" s="17" t="n">
        <f aca="false">4*(D12/1000)/((L12/1000)^2*3.14)</f>
        <v>0.940127388535032</v>
      </c>
      <c r="N12" s="17" t="n">
        <f aca="false">M12*(L12/1000)*10^6</f>
        <v>94012.7388535032</v>
      </c>
      <c r="O12" s="18" t="n">
        <f aca="false">(1/(-2*LOG((0.1/L12)/3.71+5.13/N12^0.89)))^2</f>
        <v>0.0224706978411343</v>
      </c>
      <c r="P12" s="19" t="n">
        <f aca="false">O12*C12*M12^2/(2*9.81*L12/1000)</f>
        <v>2.73309502218191</v>
      </c>
      <c r="Q12" s="20" t="n">
        <f aca="false">SQRT(4*(D12/1000)/(3.14*$S$3))*1000</f>
        <v>68.5611912285307</v>
      </c>
      <c r="R12" s="17" t="n">
        <v>100</v>
      </c>
      <c r="S12" s="17" t="n">
        <f aca="false">4*(D12/1000)/((R12/1000)^2*3.14)</f>
        <v>0.940127388535032</v>
      </c>
      <c r="T12" s="17" t="n">
        <f aca="false">S12*(R12/1000)*10^6</f>
        <v>94012.7388535032</v>
      </c>
      <c r="U12" s="18" t="n">
        <f aca="false">(1/(-2*LOG((0.1/R12)/3.71+5.13/T12^0.89)))^2</f>
        <v>0.0224706978411343</v>
      </c>
      <c r="V12" s="17" t="n">
        <f aca="false">U12*C12*S12^2/(2*9.81*R12/1000)</f>
        <v>2.73309502218191</v>
      </c>
    </row>
    <row r="13" customFormat="false" ht="12.75" hidden="false" customHeight="false" outlineLevel="0" collapsed="false">
      <c r="B13" s="16" t="s">
        <v>23</v>
      </c>
      <c r="C13" s="17" t="n">
        <v>300</v>
      </c>
      <c r="D13" s="17" t="n">
        <f aca="false">D11+D10</f>
        <v>36.9</v>
      </c>
      <c r="E13" s="17" t="n">
        <f aca="false">SQRT(4*(D13/1000)/(3.14*$G$3))*1000</f>
        <v>197.919111058768</v>
      </c>
      <c r="F13" s="17" t="n">
        <v>200</v>
      </c>
      <c r="G13" s="17" t="n">
        <f aca="false">4*(D13/1000)/((F13/1000)^2*3.14)</f>
        <v>1.17515923566879</v>
      </c>
      <c r="H13" s="17" t="n">
        <f aca="false">G13*(F13/1000)*10^6</f>
        <v>235031.847133758</v>
      </c>
      <c r="I13" s="18" t="n">
        <f aca="false">(1/(-2*LOG((0.1/F13)/3.71+5.13/H13^0.89)))^2</f>
        <v>0.0186845167423837</v>
      </c>
      <c r="J13" s="19" t="n">
        <f aca="false">I13*C13*G13^2/(2*9.81*F13/1000)</f>
        <v>1.97272960388294</v>
      </c>
      <c r="K13" s="20" t="n">
        <f aca="false">SQRT(4*(D13/1000)/(3.14*$M$3))*1000</f>
        <v>171.402978071327</v>
      </c>
      <c r="L13" s="17" t="n">
        <v>200</v>
      </c>
      <c r="M13" s="17" t="n">
        <f aca="false">4*(D13/1000)/((L13/1000)^2*3.14)</f>
        <v>1.17515923566879</v>
      </c>
      <c r="N13" s="17" t="n">
        <f aca="false">M13*(L13/1000)*10^6</f>
        <v>235031.847133758</v>
      </c>
      <c r="O13" s="18" t="n">
        <f aca="false">(1/(-2*LOG((0.1/L13)/3.71+5.13/N13^0.89)))^2</f>
        <v>0.0186845167423837</v>
      </c>
      <c r="P13" s="19" t="n">
        <f aca="false">O13*C13*M13^2/(2*9.81*L13/1000)</f>
        <v>1.97272960388294</v>
      </c>
      <c r="Q13" s="20" t="n">
        <f aca="false">SQRT(4*(D13/1000)/(3.14*$S$3))*1000</f>
        <v>153.307484205357</v>
      </c>
      <c r="R13" s="17" t="n">
        <v>200</v>
      </c>
      <c r="S13" s="17" t="n">
        <f aca="false">4*(D13/1000)/((R13/1000)^2*3.14)</f>
        <v>1.17515923566879</v>
      </c>
      <c r="T13" s="17" t="n">
        <f aca="false">S13*(R13/1000)*10^6</f>
        <v>235031.847133758</v>
      </c>
      <c r="U13" s="18" t="n">
        <f aca="false">(1/(-2*LOG((0.1/R13)/3.71+5.13/T13^0.89)))^2</f>
        <v>0.0186845167423837</v>
      </c>
      <c r="V13" s="17" t="n">
        <f aca="false">U13*C13*S13^2/(2*9.81*R13/1000)</f>
        <v>1.97272960388294</v>
      </c>
    </row>
    <row r="14" customFormat="false" ht="12.75" hidden="false" customHeight="false" outlineLevel="0" collapsed="false">
      <c r="B14" s="16" t="s">
        <v>24</v>
      </c>
      <c r="C14" s="17" t="n">
        <v>200</v>
      </c>
      <c r="D14" s="17" t="n">
        <f aca="false">D17+D15</f>
        <v>36.9</v>
      </c>
      <c r="E14" s="17" t="n">
        <f aca="false">SQRT(4*(D14/1000)/(3.14*$G$3))*1000</f>
        <v>197.919111058768</v>
      </c>
      <c r="F14" s="17" t="n">
        <v>200</v>
      </c>
      <c r="G14" s="17" t="n">
        <f aca="false">4*(D14/1000)/((F14/1000)^2*3.14)</f>
        <v>1.17515923566879</v>
      </c>
      <c r="H14" s="17" t="n">
        <f aca="false">G14*(F14/1000)*10^6</f>
        <v>235031.847133758</v>
      </c>
      <c r="I14" s="18" t="n">
        <f aca="false">(1/(-2*LOG((0.1/F14)/3.71+5.13/H14^0.89)))^2</f>
        <v>0.0186845167423837</v>
      </c>
      <c r="J14" s="19" t="n">
        <f aca="false">I14*C14*G14^2/(2*9.81*F14/1000)</f>
        <v>1.3151530692553</v>
      </c>
      <c r="K14" s="20" t="n">
        <f aca="false">SQRT(4*(D14/1000)/(3.14*$M$3))*1000</f>
        <v>171.402978071327</v>
      </c>
      <c r="L14" s="17" t="n">
        <v>200</v>
      </c>
      <c r="M14" s="17" t="n">
        <f aca="false">4*(D14/1000)/((L14/1000)^2*3.14)</f>
        <v>1.17515923566879</v>
      </c>
      <c r="N14" s="17" t="n">
        <f aca="false">M14*(L14/1000)*10^6</f>
        <v>235031.847133758</v>
      </c>
      <c r="O14" s="18" t="n">
        <f aca="false">(1/(-2*LOG((0.1/L14)/3.71+5.13/N14^0.89)))^2</f>
        <v>0.0186845167423837</v>
      </c>
      <c r="P14" s="19" t="n">
        <f aca="false">O14*C14*M14^2/(2*9.81*L14/1000)</f>
        <v>1.3151530692553</v>
      </c>
      <c r="Q14" s="20" t="n">
        <f aca="false">SQRT(4*(D14/1000)/(3.14*$S$3))*1000</f>
        <v>153.307484205357</v>
      </c>
      <c r="R14" s="17" t="n">
        <v>200</v>
      </c>
      <c r="S14" s="17" t="n">
        <f aca="false">4*(D14/1000)/((R14/1000)^2*3.14)</f>
        <v>1.17515923566879</v>
      </c>
      <c r="T14" s="17" t="n">
        <f aca="false">S14*(R14/1000)*10^6</f>
        <v>235031.847133758</v>
      </c>
      <c r="U14" s="18" t="n">
        <f aca="false">(1/(-2*LOG((0.1/R14)/3.71+5.13/T14^0.89)))^2</f>
        <v>0.0186845167423837</v>
      </c>
      <c r="V14" s="17" t="n">
        <f aca="false">U14*C14*S14^2/(2*9.81*R14/1000)</f>
        <v>1.3151530692553</v>
      </c>
    </row>
    <row r="15" customFormat="false" ht="12.75" hidden="false" customHeight="false" outlineLevel="0" collapsed="false">
      <c r="B15" s="16" t="s">
        <v>25</v>
      </c>
      <c r="C15" s="17" t="n">
        <v>200</v>
      </c>
      <c r="D15" s="17" t="n">
        <f aca="false">4*H1</f>
        <v>14.76</v>
      </c>
      <c r="E15" s="17" t="n">
        <f aca="false">SQRT(4*(D15/1000)/(3.14*$G$3))*1000</f>
        <v>125.175036684305</v>
      </c>
      <c r="F15" s="17" t="n">
        <v>150</v>
      </c>
      <c r="G15" s="17" t="n">
        <f aca="false">4*(D15/1000)/((F15/1000)^2*3.14)</f>
        <v>0.835668789808917</v>
      </c>
      <c r="H15" s="17" t="n">
        <f aca="false">G15*(F15/1000)*10^6</f>
        <v>125350.318471338</v>
      </c>
      <c r="I15" s="18" t="n">
        <f aca="false">(1/(-2*LOG((0.1/F15)/3.71+5.13/H15^0.89)))^2</f>
        <v>0.0206032646410253</v>
      </c>
      <c r="J15" s="19" t="n">
        <f aca="false">I15*C15*G15^2/(2*9.81*F15/1000)</f>
        <v>0.977786731768839</v>
      </c>
      <c r="K15" s="20" t="n">
        <f aca="false">SQRT(4*(D15/1000)/(3.14*$M$3))*1000</f>
        <v>108.404761688257</v>
      </c>
      <c r="L15" s="17" t="n">
        <v>150</v>
      </c>
      <c r="M15" s="17" t="n">
        <f aca="false">4*(D15/1000)/((L15/1000)^2*3.14)</f>
        <v>0.835668789808917</v>
      </c>
      <c r="N15" s="17" t="n">
        <f aca="false">M15*(L15/1000)*10^6</f>
        <v>125350.318471338</v>
      </c>
      <c r="O15" s="18" t="n">
        <f aca="false">(1/(-2*LOG((0.1/L15)/3.71+5.13/N15^0.89)))^2</f>
        <v>0.0206032646410253</v>
      </c>
      <c r="P15" s="19" t="n">
        <f aca="false">O15*C15*M15^2/(2*9.81*L15/1000)</f>
        <v>0.977786731768839</v>
      </c>
      <c r="Q15" s="20" t="n">
        <f aca="false">SQRT(4*(D15/1000)/(3.14*$S$3))*1000</f>
        <v>96.9601664878435</v>
      </c>
      <c r="R15" s="17" t="n">
        <v>100</v>
      </c>
      <c r="S15" s="17" t="n">
        <f aca="false">4*(D15/1000)/((R15/1000)^2*3.14)</f>
        <v>1.88025477707006</v>
      </c>
      <c r="T15" s="17" t="n">
        <f aca="false">S15*(R15/1000)*10^6</f>
        <v>188025.477707006</v>
      </c>
      <c r="U15" s="18" t="n">
        <f aca="false">(1/(-2*LOG((0.1/R15)/3.71+5.13/T15^0.89)))^2</f>
        <v>0.0212753166602003</v>
      </c>
      <c r="V15" s="17" t="n">
        <f aca="false">U15*C15*S15^2/(2*9.81*R15/1000)</f>
        <v>7.66726417177499</v>
      </c>
    </row>
    <row r="16" customFormat="false" ht="12.75" hidden="false" customHeight="false" outlineLevel="0" collapsed="false">
      <c r="B16" s="16" t="s">
        <v>26</v>
      </c>
      <c r="C16" s="17" t="n">
        <v>270</v>
      </c>
      <c r="D16" s="17" t="n">
        <f aca="false">2*H1</f>
        <v>7.38</v>
      </c>
      <c r="E16" s="17" t="n">
        <f aca="false">SQRT(4*(D16/1000)/(3.14*$G$3))*1000</f>
        <v>88.5121172747472</v>
      </c>
      <c r="F16" s="17" t="n">
        <v>100</v>
      </c>
      <c r="G16" s="17" t="n">
        <f aca="false">4*(D16/1000)/((F16/1000)^2*3.14)</f>
        <v>0.940127388535032</v>
      </c>
      <c r="H16" s="17" t="n">
        <f aca="false">G16*(F16/1000)*10^6</f>
        <v>94012.7388535032</v>
      </c>
      <c r="I16" s="18" t="n">
        <f aca="false">(1/(-2*LOG((0.1/F16)/3.71+5.13/H16^0.89)))^2</f>
        <v>0.0224706978411343</v>
      </c>
      <c r="J16" s="19" t="n">
        <f aca="false">I16*C16*G16^2/(2*9.81*F16/1000)</f>
        <v>2.73309502218191</v>
      </c>
      <c r="K16" s="20" t="n">
        <f aca="false">SQRT(4*(D16/1000)/(3.14*$M$3))*1000</f>
        <v>76.6537421026785</v>
      </c>
      <c r="L16" s="17" t="n">
        <v>100</v>
      </c>
      <c r="M16" s="17" t="n">
        <f aca="false">4*(D16/1000)/((L16/1000)^2*3.14)</f>
        <v>0.940127388535032</v>
      </c>
      <c r="N16" s="17" t="n">
        <f aca="false">M16*(L16/1000)*10^6</f>
        <v>94012.7388535032</v>
      </c>
      <c r="O16" s="18" t="n">
        <f aca="false">(1/(-2*LOG((0.1/L16)/3.71+5.13/N16^0.89)))^2</f>
        <v>0.0224706978411343</v>
      </c>
      <c r="P16" s="19" t="n">
        <f aca="false">O16*C16*M16^2/(2*9.81*L16/1000)</f>
        <v>2.73309502218191</v>
      </c>
      <c r="Q16" s="20" t="n">
        <f aca="false">SQRT(4*(D16/1000)/(3.14*$S$3))*1000</f>
        <v>68.5611912285307</v>
      </c>
      <c r="R16" s="17" t="n">
        <v>100</v>
      </c>
      <c r="S16" s="17" t="n">
        <f aca="false">4*(D16/1000)/((R16/1000)^2*3.14)</f>
        <v>0.940127388535032</v>
      </c>
      <c r="T16" s="17" t="n">
        <f aca="false">S16*(R16/1000)*10^6</f>
        <v>94012.7388535032</v>
      </c>
      <c r="U16" s="18" t="n">
        <f aca="false">(1/(-2*LOG((0.1/R16)/3.71+5.13/T16^0.89)))^2</f>
        <v>0.0224706978411343</v>
      </c>
      <c r="V16" s="17" t="n">
        <f aca="false">U16*C16*S16^2/(2*9.81*R16/1000)</f>
        <v>2.73309502218191</v>
      </c>
    </row>
    <row r="17" customFormat="false" ht="12.75" hidden="false" customHeight="false" outlineLevel="0" collapsed="false">
      <c r="B17" s="16" t="s">
        <v>27</v>
      </c>
      <c r="C17" s="17" t="n">
        <v>270</v>
      </c>
      <c r="D17" s="17" t="n">
        <f aca="false">D18+D20</f>
        <v>22.14</v>
      </c>
      <c r="E17" s="17" t="n">
        <f aca="false">SQRT(4*(D17/1000)/(3.14*$G$3))*1000</f>
        <v>153.307484205357</v>
      </c>
      <c r="F17" s="17" t="n">
        <v>200</v>
      </c>
      <c r="G17" s="17" t="n">
        <f aca="false">4*(D17/1000)/((F17/1000)^2*3.14)</f>
        <v>0.705095541401274</v>
      </c>
      <c r="H17" s="17" t="n">
        <f aca="false">G17*(F17/1000)*10^6</f>
        <v>141019.108280255</v>
      </c>
      <c r="I17" s="18" t="n">
        <f aca="false">(1/(-2*LOG((0.1/F17)/3.71+5.13/H17^0.89)))^2</f>
        <v>0.019609752232799</v>
      </c>
      <c r="J17" s="19" t="n">
        <f aca="false">I17*C17*G17^2/(2*9.81*F17/1000)</f>
        <v>0.670815067323141</v>
      </c>
      <c r="K17" s="20" t="n">
        <f aca="false">SQRT(4*(D17/1000)/(3.14*$M$3))*1000</f>
        <v>132.768175912121</v>
      </c>
      <c r="L17" s="17" t="n">
        <v>150</v>
      </c>
      <c r="M17" s="17" t="n">
        <f aca="false">4*(D17/1000)/((L17/1000)^2*3.14)</f>
        <v>1.25350318471338</v>
      </c>
      <c r="N17" s="17" t="n">
        <f aca="false">M17*(L17/1000)*10^6</f>
        <v>188025.477707006</v>
      </c>
      <c r="O17" s="18" t="n">
        <f aca="false">(1/(-2*LOG((0.1/L17)/3.71+5.13/N17^0.89)))^2</f>
        <v>0.019865258836426</v>
      </c>
      <c r="P17" s="19" t="n">
        <f aca="false">O17*C17*M17^2/(2*9.81*L17/1000)</f>
        <v>2.86364127542215</v>
      </c>
      <c r="Q17" s="20" t="n">
        <f aca="false">SQRT(4*(D17/1000)/(3.14*$S$3))*1000</f>
        <v>118.751466635261</v>
      </c>
      <c r="R17" s="17" t="n">
        <v>150</v>
      </c>
      <c r="S17" s="17" t="n">
        <f aca="false">4*(D17/1000)/((R17/1000)^2*3.14)</f>
        <v>1.25350318471338</v>
      </c>
      <c r="T17" s="17" t="n">
        <f aca="false">S17*(R17/1000)*10^6</f>
        <v>188025.477707006</v>
      </c>
      <c r="U17" s="18" t="n">
        <f aca="false">(1/(-2*LOG((0.1/R17)/3.71+5.13/T17^0.89)))^2</f>
        <v>0.019865258836426</v>
      </c>
      <c r="V17" s="17" t="n">
        <f aca="false">U17*C17*S17^2/(2*9.81*R17/1000)</f>
        <v>2.86364127542215</v>
      </c>
    </row>
    <row r="18" customFormat="false" ht="12.75" hidden="false" customHeight="false" outlineLevel="0" collapsed="false">
      <c r="B18" s="16" t="s">
        <v>28</v>
      </c>
      <c r="C18" s="17" t="n">
        <v>200</v>
      </c>
      <c r="D18" s="17" t="n">
        <f aca="false">4*H1</f>
        <v>14.76</v>
      </c>
      <c r="E18" s="17" t="n">
        <f aca="false">SQRT(4*(D18/1000)/(3.14*$G$3))*1000</f>
        <v>125.175036684305</v>
      </c>
      <c r="F18" s="17" t="n">
        <v>150</v>
      </c>
      <c r="G18" s="17" t="n">
        <f aca="false">4*(D18/1000)/((F18/1000)^2*3.14)</f>
        <v>0.835668789808917</v>
      </c>
      <c r="H18" s="17" t="n">
        <f aca="false">G18*(F18/1000)*10^6</f>
        <v>125350.318471338</v>
      </c>
      <c r="I18" s="18" t="n">
        <f aca="false">(1/(-2*LOG((0.1/F18)/3.71+5.13/H18^0.89)))^2</f>
        <v>0.0206032646410253</v>
      </c>
      <c r="J18" s="19" t="n">
        <f aca="false">I18*C18*G18^2/(2*9.81*F18/1000)</f>
        <v>0.977786731768839</v>
      </c>
      <c r="K18" s="20" t="n">
        <f aca="false">SQRT(4*(D18/1000)/(3.14*$M$3))*1000</f>
        <v>108.404761688257</v>
      </c>
      <c r="L18" s="17" t="n">
        <v>150</v>
      </c>
      <c r="M18" s="17" t="n">
        <f aca="false">4*(D18/1000)/((L18/1000)^2*3.14)</f>
        <v>0.835668789808917</v>
      </c>
      <c r="N18" s="17" t="n">
        <f aca="false">M18*(L18/1000)*10^6</f>
        <v>125350.318471338</v>
      </c>
      <c r="O18" s="18" t="n">
        <f aca="false">(1/(-2*LOG((0.1/L18)/3.71+5.13/N18^0.89)))^2</f>
        <v>0.0206032646410253</v>
      </c>
      <c r="P18" s="19" t="n">
        <f aca="false">O18*C18*M18^2/(2*9.81*L18/1000)</f>
        <v>0.977786731768839</v>
      </c>
      <c r="Q18" s="20" t="n">
        <f aca="false">SQRT(4*(D18/1000)/(3.14*$S$3))*1000</f>
        <v>96.9601664878435</v>
      </c>
      <c r="R18" s="17" t="n">
        <v>100</v>
      </c>
      <c r="S18" s="17" t="n">
        <f aca="false">4*(D18/1000)/((R18/1000)^2*3.14)</f>
        <v>1.88025477707006</v>
      </c>
      <c r="T18" s="17" t="n">
        <f aca="false">S18*(R18/1000)*10^6</f>
        <v>188025.477707006</v>
      </c>
      <c r="U18" s="18" t="n">
        <f aca="false">(1/(-2*LOG((0.1/R18)/3.71+5.13/T18^0.89)))^2</f>
        <v>0.0212753166602003</v>
      </c>
      <c r="V18" s="17" t="n">
        <f aca="false">U18*C18*S18^2/(2*9.81*R18/1000)</f>
        <v>7.66726417177499</v>
      </c>
    </row>
    <row r="19" customFormat="false" ht="12.75" hidden="false" customHeight="false" outlineLevel="0" collapsed="false">
      <c r="B19" s="16" t="s">
        <v>29</v>
      </c>
      <c r="C19" s="17" t="n">
        <v>270</v>
      </c>
      <c r="D19" s="17" t="n">
        <f aca="false">2*H1</f>
        <v>7.38</v>
      </c>
      <c r="E19" s="17" t="n">
        <f aca="false">SQRT(4*(D19/1000)/(3.14*$G$3))*1000</f>
        <v>88.5121172747472</v>
      </c>
      <c r="F19" s="17" t="n">
        <v>100</v>
      </c>
      <c r="G19" s="17" t="n">
        <f aca="false">4*(D19/1000)/((F19/1000)^2*3.14)</f>
        <v>0.940127388535032</v>
      </c>
      <c r="H19" s="17" t="n">
        <f aca="false">G19*(F19/1000)*10^6</f>
        <v>94012.7388535032</v>
      </c>
      <c r="I19" s="18" t="n">
        <f aca="false">(1/(-2*LOG((0.1/F19)/3.71+5.13/H19^0.89)))^2</f>
        <v>0.0224706978411343</v>
      </c>
      <c r="J19" s="19" t="n">
        <f aca="false">I19*C19*G19^2/(2*9.81*F19/1000)</f>
        <v>2.73309502218191</v>
      </c>
      <c r="K19" s="20" t="n">
        <f aca="false">SQRT(4*(D19/1000)/(3.14*$M$3))*1000</f>
        <v>76.6537421026785</v>
      </c>
      <c r="L19" s="17" t="n">
        <v>100</v>
      </c>
      <c r="M19" s="17" t="n">
        <f aca="false">4*(D19/1000)/((L19/1000)^2*3.14)</f>
        <v>0.940127388535032</v>
      </c>
      <c r="N19" s="17" t="n">
        <f aca="false">M19*(L19/1000)*10^6</f>
        <v>94012.7388535032</v>
      </c>
      <c r="O19" s="18" t="n">
        <f aca="false">(1/(-2*LOG((0.1/L19)/3.71+5.13/N19^0.89)))^2</f>
        <v>0.0224706978411343</v>
      </c>
      <c r="P19" s="19" t="n">
        <f aca="false">O19*C19*M19^2/(2*9.81*L19/1000)</f>
        <v>2.73309502218191</v>
      </c>
      <c r="Q19" s="20" t="n">
        <f aca="false">SQRT(4*(D19/1000)/(3.14*$S$3))*1000</f>
        <v>68.5611912285307</v>
      </c>
      <c r="R19" s="17" t="n">
        <v>100</v>
      </c>
      <c r="S19" s="17" t="n">
        <f aca="false">4*(D19/1000)/((R19/1000)^2*3.14)</f>
        <v>0.940127388535032</v>
      </c>
      <c r="T19" s="17" t="n">
        <f aca="false">S19*(R19/1000)*10^6</f>
        <v>94012.7388535032</v>
      </c>
      <c r="U19" s="18" t="n">
        <f aca="false">(1/(-2*LOG((0.1/R19)/3.71+5.13/T19^0.89)))^2</f>
        <v>0.0224706978411343</v>
      </c>
      <c r="V19" s="17" t="n">
        <f aca="false">U19*C19*S19^2/(2*9.81*R19/1000)</f>
        <v>2.73309502218191</v>
      </c>
    </row>
    <row r="20" customFormat="false" ht="12.75" hidden="false" customHeight="false" outlineLevel="0" collapsed="false">
      <c r="B20" s="16" t="s">
        <v>30</v>
      </c>
      <c r="C20" s="17" t="n">
        <v>270</v>
      </c>
      <c r="D20" s="17" t="n">
        <f aca="false">D21</f>
        <v>7.38</v>
      </c>
      <c r="E20" s="17" t="n">
        <f aca="false">SQRT(4*(D20/1000)/(3.14*$G$3))*1000</f>
        <v>88.5121172747472</v>
      </c>
      <c r="F20" s="17" t="n">
        <v>100</v>
      </c>
      <c r="G20" s="17" t="n">
        <f aca="false">4*(D20/1000)/((F20/1000)^2*3.14)</f>
        <v>0.940127388535032</v>
      </c>
      <c r="H20" s="17" t="n">
        <f aca="false">G20*(F20/1000)*10^6</f>
        <v>94012.7388535032</v>
      </c>
      <c r="I20" s="18" t="n">
        <f aca="false">(1/(-2*LOG((0.1/F20)/3.71+5.13/H20^0.89)))^2</f>
        <v>0.0224706978411343</v>
      </c>
      <c r="J20" s="19" t="n">
        <f aca="false">I20*C20*G20^2/(2*9.81*F20/1000)</f>
        <v>2.73309502218191</v>
      </c>
      <c r="K20" s="20" t="n">
        <f aca="false">SQRT(4*(D20/1000)/(3.14*$M$3))*1000</f>
        <v>76.6537421026785</v>
      </c>
      <c r="L20" s="17" t="n">
        <v>100</v>
      </c>
      <c r="M20" s="17" t="n">
        <f aca="false">4*(D20/1000)/((L20/1000)^2*3.14)</f>
        <v>0.940127388535032</v>
      </c>
      <c r="N20" s="17" t="n">
        <f aca="false">M20*(L20/1000)*10^6</f>
        <v>94012.7388535032</v>
      </c>
      <c r="O20" s="18" t="n">
        <f aca="false">(1/(-2*LOG((0.1/L20)/3.71+5.13/N20^0.89)))^2</f>
        <v>0.0224706978411343</v>
      </c>
      <c r="P20" s="19" t="n">
        <f aca="false">O20*C20*M20^2/(2*9.81*L20/1000)</f>
        <v>2.73309502218191</v>
      </c>
      <c r="Q20" s="20" t="n">
        <f aca="false">SQRT(4*(D20/1000)/(3.14*$S$3))*1000</f>
        <v>68.5611912285307</v>
      </c>
      <c r="R20" s="17" t="n">
        <v>100</v>
      </c>
      <c r="S20" s="17" t="n">
        <f aca="false">4*(D20/1000)/((R20/1000)^2*3.14)</f>
        <v>0.940127388535032</v>
      </c>
      <c r="T20" s="17" t="n">
        <f aca="false">S20*(R20/1000)*10^6</f>
        <v>94012.7388535032</v>
      </c>
      <c r="U20" s="18" t="n">
        <f aca="false">(1/(-2*LOG((0.1/R20)/3.71+5.13/T20^0.89)))^2</f>
        <v>0.0224706978411343</v>
      </c>
      <c r="V20" s="17" t="n">
        <f aca="false">U20*C20*S20^2/(2*9.81*R20/1000)</f>
        <v>2.73309502218191</v>
      </c>
    </row>
    <row r="21" customFormat="false" ht="12.75" hidden="false" customHeight="false" outlineLevel="0" collapsed="false">
      <c r="B21" s="16" t="s">
        <v>31</v>
      </c>
      <c r="C21" s="17" t="n">
        <v>200</v>
      </c>
      <c r="D21" s="17" t="n">
        <f aca="false">2*H1</f>
        <v>7.38</v>
      </c>
      <c r="E21" s="17" t="n">
        <f aca="false">SQRT(4*(D21/1000)/(3.14*$G$3))*1000</f>
        <v>88.5121172747472</v>
      </c>
      <c r="F21" s="17" t="n">
        <v>100</v>
      </c>
      <c r="G21" s="17" t="n">
        <f aca="false">4*(D21/1000)/((F21/1000)^2*3.14)</f>
        <v>0.940127388535032</v>
      </c>
      <c r="H21" s="17" t="n">
        <f aca="false">G21*(F21/1000)*10^6</f>
        <v>94012.7388535032</v>
      </c>
      <c r="I21" s="18" t="n">
        <f aca="false">(1/(-2*LOG((0.1/F21)/3.71+5.13/H21^0.89)))^2</f>
        <v>0.0224706978411343</v>
      </c>
      <c r="J21" s="19" t="n">
        <f aca="false">I21*C21*G21^2/(2*9.81*F21/1000)</f>
        <v>2.02451483124586</v>
      </c>
      <c r="K21" s="20" t="n">
        <f aca="false">SQRT(4*(D21/1000)/(3.14*$M$3))*1000</f>
        <v>76.6537421026785</v>
      </c>
      <c r="L21" s="17" t="n">
        <v>100</v>
      </c>
      <c r="M21" s="17" t="n">
        <f aca="false">4*(D21/1000)/((L21/1000)^2*3.14)</f>
        <v>0.940127388535032</v>
      </c>
      <c r="N21" s="17" t="n">
        <f aca="false">M21*(L21/1000)*10^6</f>
        <v>94012.7388535032</v>
      </c>
      <c r="O21" s="18" t="n">
        <f aca="false">(1/(-2*LOG((0.1/L21)/3.71+5.13/N21^0.89)))^2</f>
        <v>0.0224706978411343</v>
      </c>
      <c r="P21" s="19" t="n">
        <f aca="false">O21*C21*M21^2/(2*9.81*L21/1000)</f>
        <v>2.02451483124586</v>
      </c>
      <c r="Q21" s="20" t="n">
        <f aca="false">SQRT(4*(D21/1000)/(3.14*$S$3))*1000</f>
        <v>68.5611912285307</v>
      </c>
      <c r="R21" s="17" t="n">
        <v>100</v>
      </c>
      <c r="S21" s="17" t="n">
        <f aca="false">4*(D21/1000)/((R21/1000)^2*3.14)</f>
        <v>0.940127388535032</v>
      </c>
      <c r="T21" s="17" t="n">
        <f aca="false">S21*(R21/1000)*10^6</f>
        <v>94012.7388535032</v>
      </c>
      <c r="U21" s="18" t="n">
        <f aca="false">(1/(-2*LOG((0.1/R21)/3.71+5.13/T21^0.89)))^2</f>
        <v>0.0224706978411343</v>
      </c>
      <c r="V21" s="17" t="n">
        <f aca="false">U21*C21*S21^2/(2*9.81*R21/1000)</f>
        <v>2.02451483124586</v>
      </c>
    </row>
    <row r="22" customFormat="false" ht="12.75" hidden="false" customHeight="false" outlineLevel="0" collapsed="false">
      <c r="B22" s="16" t="s">
        <v>32</v>
      </c>
      <c r="C22" s="17" t="n">
        <v>270</v>
      </c>
      <c r="D22" s="17" t="n">
        <f aca="false">1*H1</f>
        <v>3.69</v>
      </c>
      <c r="E22" s="17" t="n">
        <f aca="false">SQRT(4*(D22/1000)/(3.14*$G$3))*1000</f>
        <v>62.5875183421527</v>
      </c>
      <c r="F22" s="17" t="n">
        <v>100</v>
      </c>
      <c r="G22" s="17" t="n">
        <f aca="false">4*(D22/1000)/((F22/1000)^2*3.14)</f>
        <v>0.470063694267516</v>
      </c>
      <c r="H22" s="17" t="n">
        <f aca="false">G22*(F22/1000)*10^6</f>
        <v>47006.3694267516</v>
      </c>
      <c r="I22" s="18" t="n">
        <f aca="false">(1/(-2*LOG((0.1/F22)/3.71+5.13/H22^0.89)))^2</f>
        <v>0.0243609157550041</v>
      </c>
      <c r="J22" s="19" t="n">
        <f aca="false">I22*C22*G22^2/(2*9.81*F22/1000)</f>
        <v>0.740750221204897</v>
      </c>
      <c r="K22" s="20" t="n">
        <f aca="false">SQRT(4*(D22/1000)/(3.14*$M$3))*1000</f>
        <v>54.2023808441287</v>
      </c>
      <c r="L22" s="17" t="n">
        <v>100</v>
      </c>
      <c r="M22" s="17" t="n">
        <f aca="false">4*(D22/1000)/((L22/1000)^2*3.14)</f>
        <v>0.470063694267516</v>
      </c>
      <c r="N22" s="17" t="n">
        <f aca="false">M22*(L22/1000)*10^6</f>
        <v>47006.3694267516</v>
      </c>
      <c r="O22" s="18" t="n">
        <f aca="false">(1/(-2*LOG((0.1/L22)/3.71+5.13/N22^0.89)))^2</f>
        <v>0.0243609157550041</v>
      </c>
      <c r="P22" s="19" t="n">
        <f aca="false">O22*C22*M22^2/(2*9.81*L22/1000)</f>
        <v>0.740750221204897</v>
      </c>
      <c r="Q22" s="20" t="n">
        <f aca="false">SQRT(4*(D22/1000)/(3.14*$S$3))*1000</f>
        <v>48.4800832439217</v>
      </c>
      <c r="R22" s="17" t="n">
        <v>100</v>
      </c>
      <c r="S22" s="17" t="n">
        <f aca="false">4*(D22/1000)/((R22/1000)^2*3.14)</f>
        <v>0.470063694267516</v>
      </c>
      <c r="T22" s="17" t="n">
        <f aca="false">S22*(R22/1000)*10^6</f>
        <v>47006.3694267516</v>
      </c>
      <c r="U22" s="18" t="n">
        <f aca="false">(1/(-2*LOG((0.1/R22)/3.71+5.13/T22^0.89)))^2</f>
        <v>0.0243609157550041</v>
      </c>
      <c r="V22" s="17" t="n">
        <f aca="false">U22*C22*S22^2/(2*9.81*R22/1000)</f>
        <v>0.740750221204897</v>
      </c>
    </row>
    <row r="23" customFormat="false" ht="12.75" hidden="false" customHeight="false" outlineLevel="0" collapsed="false">
      <c r="B23" s="16" t="s">
        <v>33</v>
      </c>
      <c r="C23" s="17" t="n">
        <v>270</v>
      </c>
      <c r="D23" s="17" t="n">
        <f aca="false">D13+D14</f>
        <v>73.8</v>
      </c>
      <c r="E23" s="17" t="n">
        <f aca="false">SQRT(4*(D23/1000)/(3.14*$G$3))*1000</f>
        <v>279.899891112137</v>
      </c>
      <c r="F23" s="17" t="n">
        <v>300</v>
      </c>
      <c r="G23" s="17" t="n">
        <f aca="false">4*(D23/1000)/((F23/1000)^2*3.14)</f>
        <v>1.04458598726115</v>
      </c>
      <c r="H23" s="17" t="n">
        <f aca="false">G23*(F23/1000)*10^6</f>
        <v>313375.796178344</v>
      </c>
      <c r="I23" s="18" t="n">
        <f aca="false">(1/(-2*LOG((0.1/F23)/3.71+5.13/H23^0.89)))^2</f>
        <v>0.0172431390379592</v>
      </c>
      <c r="J23" s="19" t="n">
        <f aca="false">I23*C23*G23^2/(2*9.81*F23/1000)</f>
        <v>0.86307438559383</v>
      </c>
      <c r="K23" s="20" t="n">
        <f aca="false">SQRT(4*(D23/1000)/(3.14*$M$3))*1000</f>
        <v>242.400416219609</v>
      </c>
      <c r="L23" s="17" t="n">
        <v>300</v>
      </c>
      <c r="M23" s="17" t="n">
        <f aca="false">4*(D23/1000)/((L23/1000)^2*3.14)</f>
        <v>1.04458598726115</v>
      </c>
      <c r="N23" s="17" t="n">
        <f aca="false">M23*(L23/1000)*10^6</f>
        <v>313375.796178344</v>
      </c>
      <c r="O23" s="18" t="n">
        <f aca="false">(1/(-2*LOG((0.1/L23)/3.71+5.13/N23^0.89)))^2</f>
        <v>0.0172431390379592</v>
      </c>
      <c r="P23" s="19" t="n">
        <f aca="false">O23*C23*M23^2/(2*9.81*L23/1000)</f>
        <v>0.86307438559383</v>
      </c>
      <c r="Q23" s="20" t="n">
        <f aca="false">SQRT(4*(D23/1000)/(3.14*$S$3))*1000</f>
        <v>216.809523376515</v>
      </c>
      <c r="R23" s="17" t="n">
        <v>300</v>
      </c>
      <c r="S23" s="17" t="n">
        <f aca="false">4*(D23/1000)/((R23/1000)^2*3.14)</f>
        <v>1.04458598726115</v>
      </c>
      <c r="T23" s="17" t="n">
        <f aca="false">S23*(R23/1000)*10^6</f>
        <v>313375.796178344</v>
      </c>
      <c r="U23" s="18" t="n">
        <f aca="false">(1/(-2*LOG((0.1/R23)/3.71+5.13/T23^0.89)))^2</f>
        <v>0.0172431390379592</v>
      </c>
      <c r="V23" s="17" t="n">
        <f aca="false">U23*C23*S23^2/(2*9.81*R23/1000)</f>
        <v>0.86307438559383</v>
      </c>
    </row>
    <row r="24" customFormat="false" ht="12.75" hidden="false" customHeight="false" outlineLevel="0" collapsed="false">
      <c r="B24" s="16" t="s">
        <v>34</v>
      </c>
      <c r="C24" s="17" t="n">
        <v>330</v>
      </c>
      <c r="D24" s="17" t="n">
        <f aca="false">6*H1</f>
        <v>22.14</v>
      </c>
      <c r="E24" s="17" t="n">
        <f aca="false">SQRT(4*(D24/1000)/(3.14*$G$3))*1000</f>
        <v>153.307484205357</v>
      </c>
      <c r="F24" s="17" t="n">
        <v>200</v>
      </c>
      <c r="G24" s="17" t="n">
        <f aca="false">4*(D24/1000)/((F24/1000)^2*3.14)</f>
        <v>0.705095541401274</v>
      </c>
      <c r="H24" s="17" t="n">
        <f aca="false">G24*(F24/1000)*10^6</f>
        <v>141019.108280255</v>
      </c>
      <c r="I24" s="18" t="n">
        <f aca="false">(1/(-2*LOG((0.1/F24)/3.71+5.13/H24^0.89)))^2</f>
        <v>0.019609752232799</v>
      </c>
      <c r="J24" s="19" t="n">
        <f aca="false">I24*C24*G24^2/(2*9.81*F24/1000)</f>
        <v>0.819885082283839</v>
      </c>
      <c r="K24" s="20" t="n">
        <f aca="false">SQRT(4*(D24/1000)/(3.14*$M$3))*1000</f>
        <v>132.768175912121</v>
      </c>
      <c r="L24" s="17" t="n">
        <v>150</v>
      </c>
      <c r="M24" s="17" t="n">
        <f aca="false">4*(D24/1000)/((L24/1000)^2*3.14)</f>
        <v>1.25350318471338</v>
      </c>
      <c r="N24" s="17" t="n">
        <f aca="false">M24*(L24/1000)*10^6</f>
        <v>188025.477707006</v>
      </c>
      <c r="O24" s="18" t="n">
        <f aca="false">(1/(-2*LOG((0.1/L24)/3.71+5.13/N24^0.89)))^2</f>
        <v>0.019865258836426</v>
      </c>
      <c r="P24" s="19" t="n">
        <f aca="false">O24*C24*M24^2/(2*9.81*L24/1000)</f>
        <v>3.50000600329374</v>
      </c>
      <c r="Q24" s="20" t="n">
        <f aca="false">SQRT(4*(D24/1000)/(3.14*$S$3))*1000</f>
        <v>118.751466635261</v>
      </c>
      <c r="R24" s="17" t="n">
        <v>150</v>
      </c>
      <c r="S24" s="17" t="n">
        <f aca="false">4*(D24/1000)/((R24/1000)^2*3.14)</f>
        <v>1.25350318471338</v>
      </c>
      <c r="T24" s="17" t="n">
        <f aca="false">S24*(R24/1000)*10^6</f>
        <v>188025.477707006</v>
      </c>
      <c r="U24" s="18" t="n">
        <f aca="false">(1/(-2*LOG((0.1/R24)/3.71+5.13/T24^0.89)))^2</f>
        <v>0.019865258836426</v>
      </c>
      <c r="V24" s="17" t="n">
        <f aca="false">U24*C24*S24^2/(2*9.81*R24/1000)</f>
        <v>3.50000600329374</v>
      </c>
    </row>
    <row r="25" customFormat="false" ht="12.75" hidden="false" customHeight="false" outlineLevel="0" collapsed="false">
      <c r="B25" s="16" t="s">
        <v>35</v>
      </c>
      <c r="C25" s="17" t="n">
        <v>270</v>
      </c>
      <c r="D25" s="17" t="n">
        <f aca="false">4*H1</f>
        <v>14.76</v>
      </c>
      <c r="E25" s="17" t="n">
        <f aca="false">SQRT(4*(D25/1000)/(3.14*$G$3))*1000</f>
        <v>125.175036684305</v>
      </c>
      <c r="F25" s="17" t="n">
        <v>150</v>
      </c>
      <c r="G25" s="17" t="n">
        <f aca="false">4*(D25/1000)/((F25/1000)^2*3.14)</f>
        <v>0.835668789808917</v>
      </c>
      <c r="H25" s="17" t="n">
        <f aca="false">G25*(F25/1000)*10^6</f>
        <v>125350.318471338</v>
      </c>
      <c r="I25" s="18" t="n">
        <f aca="false">(1/(-2*LOG((0.1/F25)/3.71+5.13/H25^0.89)))^2</f>
        <v>0.0206032646410253</v>
      </c>
      <c r="J25" s="19" t="n">
        <f aca="false">I25*C25*G25^2/(2*9.81*F25/1000)</f>
        <v>1.32001208788793</v>
      </c>
      <c r="K25" s="20" t="n">
        <f aca="false">SQRT(4*(D25/1000)/(3.14*$M$3))*1000</f>
        <v>108.404761688257</v>
      </c>
      <c r="L25" s="17" t="n">
        <v>150</v>
      </c>
      <c r="M25" s="17" t="n">
        <f aca="false">4*(D25/1000)/((L25/1000)^2*3.14)</f>
        <v>0.835668789808917</v>
      </c>
      <c r="N25" s="17" t="n">
        <f aca="false">M25*(L25/1000)*10^6</f>
        <v>125350.318471338</v>
      </c>
      <c r="O25" s="18" t="n">
        <f aca="false">(1/(-2*LOG((0.1/L25)/3.71+5.13/N25^0.89)))^2</f>
        <v>0.0206032646410253</v>
      </c>
      <c r="P25" s="19" t="n">
        <f aca="false">O25*C25*M25^2/(2*9.81*L25/1000)</f>
        <v>1.32001208788793</v>
      </c>
      <c r="Q25" s="20" t="n">
        <f aca="false">SQRT(4*(D25/1000)/(3.14*$S$3))*1000</f>
        <v>96.9601664878435</v>
      </c>
      <c r="R25" s="17" t="n">
        <v>100</v>
      </c>
      <c r="S25" s="17" t="n">
        <f aca="false">4*(D25/1000)/((R25/1000)^2*3.14)</f>
        <v>1.88025477707006</v>
      </c>
      <c r="T25" s="17" t="n">
        <f aca="false">S25*(R25/1000)*10^6</f>
        <v>188025.477707006</v>
      </c>
      <c r="U25" s="18" t="n">
        <f aca="false">(1/(-2*LOG((0.1/R25)/3.71+5.13/T25^0.89)))^2</f>
        <v>0.0212753166602003</v>
      </c>
      <c r="V25" s="17" t="n">
        <f aca="false">U25*C25*S25^2/(2*9.81*R25/1000)</f>
        <v>10.3508066318962</v>
      </c>
    </row>
    <row r="26" customFormat="false" ht="12.75" hidden="false" customHeight="false" outlineLevel="0" collapsed="false">
      <c r="B26" s="16" t="s">
        <v>36</v>
      </c>
      <c r="C26" s="17" t="n">
        <v>180</v>
      </c>
      <c r="D26" s="17" t="n">
        <f aca="false">2*H1</f>
        <v>7.38</v>
      </c>
      <c r="E26" s="17" t="n">
        <f aca="false">SQRT(4*(D26/1000)/(3.14*$G$3))*1000</f>
        <v>88.5121172747472</v>
      </c>
      <c r="F26" s="17" t="n">
        <v>100</v>
      </c>
      <c r="G26" s="17" t="n">
        <f aca="false">4*(D26/1000)/((F26/1000)^2*3.14)</f>
        <v>0.940127388535032</v>
      </c>
      <c r="H26" s="17" t="n">
        <f aca="false">G26*(F26/1000)*10^6</f>
        <v>94012.7388535032</v>
      </c>
      <c r="I26" s="18" t="n">
        <f aca="false">(1/(-2*LOG((0.1/F26)/3.71+5.13/H26^0.89)))^2</f>
        <v>0.0224706978411343</v>
      </c>
      <c r="J26" s="19" t="n">
        <f aca="false">I26*C26*G26^2/(2*9.81*F26/1000)</f>
        <v>1.82206334812127</v>
      </c>
      <c r="K26" s="20" t="n">
        <f aca="false">SQRT(4*(D26/1000)/(3.14*$M$3))*1000</f>
        <v>76.6537421026785</v>
      </c>
      <c r="L26" s="17" t="n">
        <v>100</v>
      </c>
      <c r="M26" s="17" t="n">
        <f aca="false">4*(D26/1000)/((L26/1000)^2*3.14)</f>
        <v>0.940127388535032</v>
      </c>
      <c r="N26" s="17" t="n">
        <f aca="false">M26*(L26/1000)*10^6</f>
        <v>94012.7388535032</v>
      </c>
      <c r="O26" s="18" t="n">
        <f aca="false">(1/(-2*LOG((0.1/L26)/3.71+5.13/N26^0.89)))^2</f>
        <v>0.0224706978411343</v>
      </c>
      <c r="P26" s="19" t="n">
        <f aca="false">O26*C26*M26^2/(2*9.81*L26/1000)</f>
        <v>1.82206334812127</v>
      </c>
      <c r="Q26" s="20" t="n">
        <f aca="false">SQRT(4*(D26/1000)/(3.14*$S$3))*1000</f>
        <v>68.5611912285307</v>
      </c>
      <c r="R26" s="17" t="n">
        <v>100</v>
      </c>
      <c r="S26" s="17" t="n">
        <f aca="false">4*(D26/1000)/((R26/1000)^2*3.14)</f>
        <v>0.940127388535032</v>
      </c>
      <c r="T26" s="17" t="n">
        <f aca="false">S26*(R26/1000)*10^6</f>
        <v>94012.7388535032</v>
      </c>
      <c r="U26" s="18" t="n">
        <f aca="false">(1/(-2*LOG((0.1/R26)/3.71+5.13/T26^0.89)))^2</f>
        <v>0.0224706978411343</v>
      </c>
      <c r="V26" s="17" t="n">
        <f aca="false">U26*C26*S26^2/(2*9.81*R26/1000)</f>
        <v>1.82206334812127</v>
      </c>
    </row>
    <row r="27" customFormat="false" ht="12.75" hidden="false" customHeight="false" outlineLevel="0" collapsed="false">
      <c r="B27" s="16" t="s">
        <v>37</v>
      </c>
      <c r="C27" s="17" t="n">
        <v>130</v>
      </c>
      <c r="D27" s="17" t="n">
        <f aca="false">6*H1</f>
        <v>22.14</v>
      </c>
      <c r="E27" s="17" t="n">
        <f aca="false">SQRT(4*(D27/1000)/(3.14*$G$3))*1000</f>
        <v>153.307484205357</v>
      </c>
      <c r="F27" s="17" t="n">
        <v>200</v>
      </c>
      <c r="G27" s="17" t="n">
        <f aca="false">4*(D27/1000)/((F27/1000)^2*3.14)</f>
        <v>0.705095541401274</v>
      </c>
      <c r="H27" s="17" t="n">
        <f aca="false">G27*(F27/1000)*10^6</f>
        <v>141019.108280255</v>
      </c>
      <c r="I27" s="18" t="n">
        <f aca="false">(1/(-2*LOG((0.1/F27)/3.71+5.13/H27^0.89)))^2</f>
        <v>0.019609752232799</v>
      </c>
      <c r="J27" s="19" t="n">
        <f aca="false">I27*C27*G27^2/(2*9.81*F27/1000)</f>
        <v>0.322985032414846</v>
      </c>
      <c r="K27" s="20" t="n">
        <f aca="false">SQRT(4*(D27/1000)/(3.14*$M$3))*1000</f>
        <v>132.768175912121</v>
      </c>
      <c r="L27" s="17" t="n">
        <v>150</v>
      </c>
      <c r="M27" s="17" t="n">
        <f aca="false">4*(D27/1000)/((L27/1000)^2*3.14)</f>
        <v>1.25350318471338</v>
      </c>
      <c r="N27" s="17" t="n">
        <f aca="false">M27*(L27/1000)*10^6</f>
        <v>188025.477707006</v>
      </c>
      <c r="O27" s="18" t="n">
        <f aca="false">(1/(-2*LOG((0.1/L27)/3.71+5.13/N27^0.89)))^2</f>
        <v>0.019865258836426</v>
      </c>
      <c r="P27" s="19" t="n">
        <f aca="false">O27*C27*M27^2/(2*9.81*L27/1000)</f>
        <v>1.37879024372178</v>
      </c>
      <c r="Q27" s="20" t="n">
        <f aca="false">SQRT(4*(D27/1000)/(3.14*$S$3))*1000</f>
        <v>118.751466635261</v>
      </c>
      <c r="R27" s="17" t="n">
        <v>150</v>
      </c>
      <c r="S27" s="17" t="n">
        <f aca="false">4*(D27/1000)/((R27/1000)^2*3.14)</f>
        <v>1.25350318471338</v>
      </c>
      <c r="T27" s="17" t="n">
        <f aca="false">S27*(R27/1000)*10^6</f>
        <v>188025.477707006</v>
      </c>
      <c r="U27" s="18" t="n">
        <f aca="false">(1/(-2*LOG((0.1/R27)/3.71+5.13/T27^0.89)))^2</f>
        <v>0.019865258836426</v>
      </c>
      <c r="V27" s="17" t="n">
        <f aca="false">U27*C27*S27^2/(2*9.81*R27/1000)</f>
        <v>1.37879024372178</v>
      </c>
    </row>
    <row r="28" customFormat="false" ht="12.75" hidden="false" customHeight="false" outlineLevel="0" collapsed="false">
      <c r="B28" s="16" t="s">
        <v>38</v>
      </c>
      <c r="C28" s="17" t="n">
        <v>270</v>
      </c>
      <c r="D28" s="17" t="n">
        <f aca="false">4*H1</f>
        <v>14.76</v>
      </c>
      <c r="E28" s="17" t="n">
        <f aca="false">SQRT(4*(D28/1000)/(3.14*$G$3))*1000</f>
        <v>125.175036684305</v>
      </c>
      <c r="F28" s="17" t="n">
        <v>150</v>
      </c>
      <c r="G28" s="17" t="n">
        <f aca="false">4*(D28/1000)/((F28/1000)^2*3.14)</f>
        <v>0.835668789808917</v>
      </c>
      <c r="H28" s="17" t="n">
        <f aca="false">G28*(F28/1000)*10^6</f>
        <v>125350.318471338</v>
      </c>
      <c r="I28" s="18" t="n">
        <f aca="false">(1/(-2*LOG((0.1/F28)/3.71+5.13/H28^0.89)))^2</f>
        <v>0.0206032646410253</v>
      </c>
      <c r="J28" s="19" t="n">
        <f aca="false">I28*C28*G28^2/(2*9.81*F28/1000)</f>
        <v>1.32001208788793</v>
      </c>
      <c r="K28" s="20" t="n">
        <f aca="false">SQRT(4*(D28/1000)/(3.14*$M$3))*1000</f>
        <v>108.404761688257</v>
      </c>
      <c r="L28" s="17" t="n">
        <v>150</v>
      </c>
      <c r="M28" s="17" t="n">
        <f aca="false">4*(D28/1000)/((L28/1000)^2*3.14)</f>
        <v>0.835668789808917</v>
      </c>
      <c r="N28" s="17" t="n">
        <f aca="false">M28*(L28/1000)*10^6</f>
        <v>125350.318471338</v>
      </c>
      <c r="O28" s="18" t="n">
        <f aca="false">(1/(-2*LOG((0.1/L28)/3.71+5.13/N28^0.89)))^2</f>
        <v>0.0206032646410253</v>
      </c>
      <c r="P28" s="19" t="n">
        <f aca="false">O28*C28*M28^2/(2*9.81*L28/1000)</f>
        <v>1.32001208788793</v>
      </c>
      <c r="Q28" s="20" t="n">
        <f aca="false">SQRT(4*(D28/1000)/(3.14*$S$3))*1000</f>
        <v>96.9601664878435</v>
      </c>
      <c r="R28" s="17" t="n">
        <v>100</v>
      </c>
      <c r="S28" s="17" t="n">
        <f aca="false">4*(D28/1000)/((R28/1000)^2*3.14)</f>
        <v>1.88025477707006</v>
      </c>
      <c r="T28" s="17" t="n">
        <f aca="false">S28*(R28/1000)*10^6</f>
        <v>188025.477707006</v>
      </c>
      <c r="U28" s="18" t="n">
        <f aca="false">(1/(-2*LOG((0.1/R28)/3.71+5.13/T28^0.89)))^2</f>
        <v>0.0212753166602003</v>
      </c>
      <c r="V28" s="17" t="n">
        <f aca="false">U28*C28*S28^2/(2*9.81*R28/1000)</f>
        <v>10.3508066318962</v>
      </c>
    </row>
    <row r="29" customFormat="false" ht="12.75" hidden="false" customHeight="false" outlineLevel="0" collapsed="false">
      <c r="B29" s="16" t="s">
        <v>39</v>
      </c>
      <c r="C29" s="17" t="n">
        <v>270</v>
      </c>
      <c r="D29" s="17" t="n">
        <f aca="false">2*H1</f>
        <v>7.38</v>
      </c>
      <c r="E29" s="17" t="n">
        <f aca="false">SQRT(4*(D29/1000)/(3.14*$G$3))*1000</f>
        <v>88.5121172747472</v>
      </c>
      <c r="F29" s="17" t="n">
        <v>100</v>
      </c>
      <c r="G29" s="17" t="n">
        <f aca="false">4*(D29/1000)/((F29/1000)^2*3.14)</f>
        <v>0.940127388535032</v>
      </c>
      <c r="H29" s="17" t="n">
        <f aca="false">G29*(F29/1000)*10^6</f>
        <v>94012.7388535032</v>
      </c>
      <c r="I29" s="18" t="n">
        <f aca="false">(1/(-2*LOG((0.1/F29)/3.71+5.13/H29^0.89)))^2</f>
        <v>0.0224706978411343</v>
      </c>
      <c r="J29" s="19" t="n">
        <f aca="false">I29*C29*G29^2/(2*9.81*F29/1000)</f>
        <v>2.73309502218191</v>
      </c>
      <c r="K29" s="20" t="n">
        <f aca="false">SQRT(4*(D29/1000)/(3.14*$M$3))*1000</f>
        <v>76.6537421026785</v>
      </c>
      <c r="L29" s="17" t="n">
        <v>100</v>
      </c>
      <c r="M29" s="17" t="n">
        <f aca="false">4*(D29/1000)/((L29/1000)^2*3.14)</f>
        <v>0.940127388535032</v>
      </c>
      <c r="N29" s="17" t="n">
        <f aca="false">M29*(L29/1000)*10^6</f>
        <v>94012.7388535032</v>
      </c>
      <c r="O29" s="18" t="n">
        <f aca="false">(1/(-2*LOG((0.1/L29)/3.71+5.13/N29^0.89)))^2</f>
        <v>0.0224706978411343</v>
      </c>
      <c r="P29" s="19" t="n">
        <f aca="false">O29*C29*M29^2/(2*9.81*L29/1000)</f>
        <v>2.73309502218191</v>
      </c>
      <c r="Q29" s="20" t="n">
        <f aca="false">SQRT(4*(D29/1000)/(3.14*$S$3))*1000</f>
        <v>68.5611912285307</v>
      </c>
      <c r="R29" s="17" t="n">
        <v>100</v>
      </c>
      <c r="S29" s="17" t="n">
        <f aca="false">4*(D29/1000)/((R29/1000)^2*3.14)</f>
        <v>0.940127388535032</v>
      </c>
      <c r="T29" s="17" t="n">
        <f aca="false">S29*(R29/1000)*10^6</f>
        <v>94012.7388535032</v>
      </c>
      <c r="U29" s="18" t="n">
        <f aca="false">(1/(-2*LOG((0.1/R29)/3.71+5.13/T29^0.89)))^2</f>
        <v>0.0224706978411343</v>
      </c>
      <c r="V29" s="17" t="n">
        <f aca="false">U29*C29*S29^2/(2*9.81*R29/1000)</f>
        <v>2.73309502218191</v>
      </c>
    </row>
    <row r="30" customFormat="false" ht="12.75" hidden="false" customHeight="false" outlineLevel="0" collapsed="false">
      <c r="B30" s="16" t="s">
        <v>40</v>
      </c>
      <c r="C30" s="17" t="n">
        <v>270</v>
      </c>
      <c r="D30" s="17" t="n">
        <f aca="false">D23+D24+D27</f>
        <v>118.08</v>
      </c>
      <c r="E30" s="17" t="n">
        <f aca="false">SQRT(4*(D30/1000)/(3.14*$G$3))*1000</f>
        <v>354.048469098989</v>
      </c>
      <c r="F30" s="17" t="n">
        <v>400</v>
      </c>
      <c r="G30" s="17" t="n">
        <f aca="false">4*(D30/1000)/((F30/1000)^2*3.14)</f>
        <v>0.940127388535032</v>
      </c>
      <c r="H30" s="17" t="n">
        <f aca="false">G30*(F30/1000)*10^6</f>
        <v>376050.955414013</v>
      </c>
      <c r="I30" s="18" t="n">
        <f aca="false">(1/(-2*LOG((0.1/F30)/3.71+5.13/H30^0.89)))^2</f>
        <v>0.0163630123944166</v>
      </c>
      <c r="J30" s="19" t="n">
        <f aca="false">I30*C30*G30^2/(2*9.81*F30/1000)</f>
        <v>0.497555394577183</v>
      </c>
      <c r="K30" s="20" t="n">
        <f aca="false">SQRT(4*(D30/1000)/(3.14*$M$3))*1000</f>
        <v>306.614968410714</v>
      </c>
      <c r="L30" s="17" t="n">
        <v>400</v>
      </c>
      <c r="M30" s="17" t="n">
        <f aca="false">4*(D30/1000)/((L30/1000)^2*3.14)</f>
        <v>0.940127388535032</v>
      </c>
      <c r="N30" s="17" t="n">
        <f aca="false">M30*(L30/1000)*10^6</f>
        <v>376050.955414013</v>
      </c>
      <c r="O30" s="18" t="n">
        <f aca="false">(1/(-2*LOG((0.1/L30)/3.71+5.13/N30^0.89)))^2</f>
        <v>0.0163630123944166</v>
      </c>
      <c r="P30" s="19" t="n">
        <f aca="false">O30*C30*M30^2/(2*9.81*L30/1000)</f>
        <v>0.497555394577183</v>
      </c>
      <c r="Q30" s="20" t="n">
        <f aca="false">SQRT(4*(D30/1000)/(3.14*$S$3))*1000</f>
        <v>274.244764914123</v>
      </c>
      <c r="R30" s="17" t="n">
        <v>300</v>
      </c>
      <c r="S30" s="17" t="n">
        <f aca="false">4*(D30/1000)/((R30/1000)^2*3.14)</f>
        <v>1.67133757961783</v>
      </c>
      <c r="T30" s="17" t="n">
        <f aca="false">S30*(R30/1000)*10^6</f>
        <v>501401.27388535</v>
      </c>
      <c r="U30" s="18" t="n">
        <f aca="false">(1/(-2*LOG((0.1/R30)/3.71+5.13/T30^0.89)))^2</f>
        <v>0.0166448845967624</v>
      </c>
      <c r="V30" s="17" t="n">
        <f aca="false">U30*C30*S30^2/(2*9.81*R30/1000)</f>
        <v>2.13281237241174</v>
      </c>
    </row>
    <row r="31" customFormat="false" ht="12.75" hidden="false" customHeight="false" outlineLevel="0" collapsed="false">
      <c r="B31" s="16" t="s">
        <v>41</v>
      </c>
      <c r="C31" s="17" t="n">
        <v>330</v>
      </c>
      <c r="D31" s="17" t="n">
        <f aca="false">6*H1</f>
        <v>22.14</v>
      </c>
      <c r="E31" s="17" t="n">
        <f aca="false">SQRT(4*(D31/1000)/(3.14*$G$3))*1000</f>
        <v>153.307484205357</v>
      </c>
      <c r="F31" s="17" t="n">
        <v>200</v>
      </c>
      <c r="G31" s="17" t="n">
        <f aca="false">4*(D31/1000)/((F31/1000)^2*3.14)</f>
        <v>0.705095541401274</v>
      </c>
      <c r="H31" s="17" t="n">
        <f aca="false">G31*(F31/1000)*10^6</f>
        <v>141019.108280255</v>
      </c>
      <c r="I31" s="18" t="n">
        <f aca="false">(1/(-2*LOG((0.1/F31)/3.71+5.13/H31^0.89)))^2</f>
        <v>0.019609752232799</v>
      </c>
      <c r="J31" s="19" t="n">
        <f aca="false">I31*C31*G31^2/(2*9.81*F31/1000)</f>
        <v>0.819885082283839</v>
      </c>
      <c r="K31" s="20" t="n">
        <f aca="false">SQRT(4*(D31/1000)/(3.14*$M$3))*1000</f>
        <v>132.768175912121</v>
      </c>
      <c r="L31" s="17" t="n">
        <v>150</v>
      </c>
      <c r="M31" s="17" t="n">
        <f aca="false">4*(D31/1000)/((L31/1000)^2*3.14)</f>
        <v>1.25350318471338</v>
      </c>
      <c r="N31" s="17" t="n">
        <f aca="false">M31*(L31/1000)*10^6</f>
        <v>188025.477707006</v>
      </c>
      <c r="O31" s="18" t="n">
        <f aca="false">(1/(-2*LOG((0.1/L31)/3.71+5.13/N31^0.89)))^2</f>
        <v>0.019865258836426</v>
      </c>
      <c r="P31" s="19" t="n">
        <f aca="false">O31*C31*M31^2/(2*9.81*L31/1000)</f>
        <v>3.50000600329374</v>
      </c>
      <c r="Q31" s="20" t="n">
        <f aca="false">SQRT(4*(D31/1000)/(3.14*$S$3))*1000</f>
        <v>118.751466635261</v>
      </c>
      <c r="R31" s="17" t="n">
        <v>150</v>
      </c>
      <c r="S31" s="17" t="n">
        <f aca="false">4*(D31/1000)/((R31/1000)^2*3.14)</f>
        <v>1.25350318471338</v>
      </c>
      <c r="T31" s="17" t="n">
        <f aca="false">S31*(R31/1000)*10^6</f>
        <v>188025.477707006</v>
      </c>
      <c r="U31" s="18" t="n">
        <f aca="false">(1/(-2*LOG((0.1/R31)/3.71+5.13/T31^0.89)))^2</f>
        <v>0.019865258836426</v>
      </c>
      <c r="V31" s="17" t="n">
        <f aca="false">U31*C31*S31^2/(2*9.81*R31/1000)</f>
        <v>3.50000600329374</v>
      </c>
    </row>
    <row r="32" customFormat="false" ht="12.75" hidden="false" customHeight="false" outlineLevel="0" collapsed="false">
      <c r="B32" s="16" t="s">
        <v>42</v>
      </c>
      <c r="C32" s="17" t="n">
        <v>270</v>
      </c>
      <c r="D32" s="17" t="n">
        <f aca="false">4*H1</f>
        <v>14.76</v>
      </c>
      <c r="E32" s="17" t="n">
        <f aca="false">SQRT(4*(D32/1000)/(3.14*$G$3))*1000</f>
        <v>125.175036684305</v>
      </c>
      <c r="F32" s="17" t="n">
        <v>150</v>
      </c>
      <c r="G32" s="17" t="n">
        <f aca="false">4*(D32/1000)/((F32/1000)^2*3.14)</f>
        <v>0.835668789808917</v>
      </c>
      <c r="H32" s="17" t="n">
        <f aca="false">G32*(F32/1000)*10^6</f>
        <v>125350.318471338</v>
      </c>
      <c r="I32" s="18" t="n">
        <f aca="false">(1/(-2*LOG((0.1/F32)/3.71+5.13/H32^0.89)))^2</f>
        <v>0.0206032646410253</v>
      </c>
      <c r="J32" s="19" t="n">
        <f aca="false">I32*C32*G32^2/(2*9.81*F32/1000)</f>
        <v>1.32001208788793</v>
      </c>
      <c r="K32" s="20" t="n">
        <f aca="false">SQRT(4*(D32/1000)/(3.14*$M$3))*1000</f>
        <v>108.404761688257</v>
      </c>
      <c r="L32" s="17" t="n">
        <v>150</v>
      </c>
      <c r="M32" s="17" t="n">
        <f aca="false">4*(D32/1000)/((L32/1000)^2*3.14)</f>
        <v>0.835668789808917</v>
      </c>
      <c r="N32" s="17" t="n">
        <f aca="false">M32*(L32/1000)*10^6</f>
        <v>125350.318471338</v>
      </c>
      <c r="O32" s="18" t="n">
        <f aca="false">(1/(-2*LOG((0.1/L32)/3.71+5.13/N32^0.89)))^2</f>
        <v>0.0206032646410253</v>
      </c>
      <c r="P32" s="19" t="n">
        <f aca="false">O32*C32*M32^2/(2*9.81*L32/1000)</f>
        <v>1.32001208788793</v>
      </c>
      <c r="Q32" s="20" t="n">
        <f aca="false">SQRT(4*(D32/1000)/(3.14*$S$3))*1000</f>
        <v>96.9601664878435</v>
      </c>
      <c r="R32" s="17" t="n">
        <v>100</v>
      </c>
      <c r="S32" s="17" t="n">
        <f aca="false">4*(D32/1000)/((R32/1000)^2*3.14)</f>
        <v>1.88025477707006</v>
      </c>
      <c r="T32" s="17" t="n">
        <f aca="false">S32*(R32/1000)*10^6</f>
        <v>188025.477707006</v>
      </c>
      <c r="U32" s="18" t="n">
        <f aca="false">(1/(-2*LOG((0.1/R32)/3.71+5.13/T32^0.89)))^2</f>
        <v>0.0212753166602003</v>
      </c>
      <c r="V32" s="17" t="n">
        <f aca="false">U32*C32*S32^2/(2*9.81*R32/1000)</f>
        <v>10.3508066318962</v>
      </c>
    </row>
    <row r="33" customFormat="false" ht="12.75" hidden="false" customHeight="false" outlineLevel="0" collapsed="false">
      <c r="B33" s="16" t="s">
        <v>43</v>
      </c>
      <c r="C33" s="17" t="n">
        <v>180</v>
      </c>
      <c r="D33" s="17" t="n">
        <f aca="false">2*H1</f>
        <v>7.38</v>
      </c>
      <c r="E33" s="17" t="n">
        <f aca="false">SQRT(4*(D33/1000)/(3.14*$G$3))*1000</f>
        <v>88.5121172747472</v>
      </c>
      <c r="F33" s="17" t="n">
        <v>100</v>
      </c>
      <c r="G33" s="17" t="n">
        <f aca="false">4*(D33/1000)/((F33/1000)^2*3.14)</f>
        <v>0.940127388535032</v>
      </c>
      <c r="H33" s="17" t="n">
        <f aca="false">G33*(F33/1000)*10^6</f>
        <v>94012.7388535032</v>
      </c>
      <c r="I33" s="18" t="n">
        <f aca="false">(1/(-2*LOG((0.1/F33)/3.71+5.13/H33^0.89)))^2</f>
        <v>0.0224706978411343</v>
      </c>
      <c r="J33" s="19" t="n">
        <f aca="false">I33*C33*G33^2/(2*9.81*F33/1000)</f>
        <v>1.82206334812127</v>
      </c>
      <c r="K33" s="20" t="n">
        <f aca="false">SQRT(4*(D33/1000)/(3.14*$M$3))*1000</f>
        <v>76.6537421026785</v>
      </c>
      <c r="L33" s="17" t="n">
        <v>100</v>
      </c>
      <c r="M33" s="17" t="n">
        <f aca="false">4*(D33/1000)/((L33/1000)^2*3.14)</f>
        <v>0.940127388535032</v>
      </c>
      <c r="N33" s="17" t="n">
        <f aca="false">M33*(L33/1000)*10^6</f>
        <v>94012.7388535032</v>
      </c>
      <c r="O33" s="18" t="n">
        <f aca="false">(1/(-2*LOG((0.1/L33)/3.71+5.13/N33^0.89)))^2</f>
        <v>0.0224706978411343</v>
      </c>
      <c r="P33" s="19" t="n">
        <f aca="false">O33*C33*M33^2/(2*9.81*L33/1000)</f>
        <v>1.82206334812127</v>
      </c>
      <c r="Q33" s="20" t="n">
        <f aca="false">SQRT(4*(D33/1000)/(3.14*$S$3))*1000</f>
        <v>68.5611912285307</v>
      </c>
      <c r="R33" s="17" t="n">
        <v>100</v>
      </c>
      <c r="S33" s="17" t="n">
        <f aca="false">4*(D33/1000)/((R33/1000)^2*3.14)</f>
        <v>0.940127388535032</v>
      </c>
      <c r="T33" s="17" t="n">
        <f aca="false">S33*(R33/1000)*10^6</f>
        <v>94012.7388535032</v>
      </c>
      <c r="U33" s="18" t="n">
        <f aca="false">(1/(-2*LOG((0.1/R33)/3.71+5.13/T33^0.89)))^2</f>
        <v>0.0224706978411343</v>
      </c>
      <c r="V33" s="17" t="n">
        <f aca="false">U33*C33*S33^2/(2*9.81*R33/1000)</f>
        <v>1.82206334812127</v>
      </c>
    </row>
    <row r="34" customFormat="false" ht="12.75" hidden="false" customHeight="false" outlineLevel="0" collapsed="false">
      <c r="B34" s="16" t="s">
        <v>44</v>
      </c>
      <c r="C34" s="17" t="n">
        <v>130</v>
      </c>
      <c r="D34" s="17" t="n">
        <f aca="false">6*H1</f>
        <v>22.14</v>
      </c>
      <c r="E34" s="17" t="n">
        <f aca="false">SQRT(4*(D34/1000)/(3.14*$G$3))*1000</f>
        <v>153.307484205357</v>
      </c>
      <c r="F34" s="17" t="n">
        <v>200</v>
      </c>
      <c r="G34" s="17" t="n">
        <f aca="false">4*(D34/1000)/((F34/1000)^2*3.14)</f>
        <v>0.705095541401274</v>
      </c>
      <c r="H34" s="17" t="n">
        <f aca="false">G34*(F34/1000)*10^6</f>
        <v>141019.108280255</v>
      </c>
      <c r="I34" s="18" t="n">
        <f aca="false">(1/(-2*LOG((0.1/F34)/3.71+5.13/H34^0.89)))^2</f>
        <v>0.019609752232799</v>
      </c>
      <c r="J34" s="19" t="n">
        <f aca="false">I34*C34*G34^2/(2*9.81*F34/1000)</f>
        <v>0.322985032414846</v>
      </c>
      <c r="K34" s="20" t="n">
        <f aca="false">SQRT(4*(D34/1000)/(3.14*$M$3))*1000</f>
        <v>132.768175912121</v>
      </c>
      <c r="L34" s="17" t="n">
        <v>150</v>
      </c>
      <c r="M34" s="17" t="n">
        <f aca="false">4*(D34/1000)/((L34/1000)^2*3.14)</f>
        <v>1.25350318471338</v>
      </c>
      <c r="N34" s="17" t="n">
        <f aca="false">M34*(L34/1000)*10^6</f>
        <v>188025.477707006</v>
      </c>
      <c r="O34" s="18" t="n">
        <f aca="false">(1/(-2*LOG((0.1/L34)/3.71+5.13/N34^0.89)))^2</f>
        <v>0.019865258836426</v>
      </c>
      <c r="P34" s="19" t="n">
        <f aca="false">O34*C34*M34^2/(2*9.81*L34/1000)</f>
        <v>1.37879024372178</v>
      </c>
      <c r="Q34" s="20" t="n">
        <f aca="false">SQRT(4*(D34/1000)/(3.14*$S$3))*1000</f>
        <v>118.751466635261</v>
      </c>
      <c r="R34" s="17" t="n">
        <v>150</v>
      </c>
      <c r="S34" s="17" t="n">
        <f aca="false">4*(D34/1000)/((R34/1000)^2*3.14)</f>
        <v>1.25350318471338</v>
      </c>
      <c r="T34" s="17" t="n">
        <f aca="false">S34*(R34/1000)*10^6</f>
        <v>188025.477707006</v>
      </c>
      <c r="U34" s="18" t="n">
        <f aca="false">(1/(-2*LOG((0.1/R34)/3.71+5.13/T34^0.89)))^2</f>
        <v>0.019865258836426</v>
      </c>
      <c r="V34" s="17" t="n">
        <f aca="false">U34*C34*S34^2/(2*9.81*R34/1000)</f>
        <v>1.37879024372178</v>
      </c>
    </row>
    <row r="35" customFormat="false" ht="12.75" hidden="false" customHeight="false" outlineLevel="0" collapsed="false">
      <c r="B35" s="16" t="s">
        <v>45</v>
      </c>
      <c r="C35" s="17" t="n">
        <v>270</v>
      </c>
      <c r="D35" s="17" t="n">
        <f aca="false">4*H1</f>
        <v>14.76</v>
      </c>
      <c r="E35" s="17" t="n">
        <f aca="false">SQRT(4*(D35/1000)/(3.14*$G$3))*1000</f>
        <v>125.175036684305</v>
      </c>
      <c r="F35" s="17" t="n">
        <v>150</v>
      </c>
      <c r="G35" s="17" t="n">
        <f aca="false">4*(D35/1000)/((F35/1000)^2*3.14)</f>
        <v>0.835668789808917</v>
      </c>
      <c r="H35" s="17" t="n">
        <f aca="false">G35*(F35/1000)*10^6</f>
        <v>125350.318471338</v>
      </c>
      <c r="I35" s="18" t="n">
        <f aca="false">(1/(-2*LOG((0.1/F35)/3.71+5.13/H35^0.89)))^2</f>
        <v>0.0206032646410253</v>
      </c>
      <c r="J35" s="19" t="n">
        <f aca="false">I35*C35*G35^2/(2*9.81*F35/1000)</f>
        <v>1.32001208788793</v>
      </c>
      <c r="K35" s="20" t="n">
        <f aca="false">SQRT(4*(D35/1000)/(3.14*$M$3))*1000</f>
        <v>108.404761688257</v>
      </c>
      <c r="L35" s="17" t="n">
        <v>150</v>
      </c>
      <c r="M35" s="17" t="n">
        <f aca="false">4*(D35/1000)/((L35/1000)^2*3.14)</f>
        <v>0.835668789808917</v>
      </c>
      <c r="N35" s="17" t="n">
        <f aca="false">M35*(L35/1000)*10^6</f>
        <v>125350.318471338</v>
      </c>
      <c r="O35" s="18" t="n">
        <f aca="false">(1/(-2*LOG((0.1/L35)/3.71+5.13/N35^0.89)))^2</f>
        <v>0.0206032646410253</v>
      </c>
      <c r="P35" s="19" t="n">
        <f aca="false">O35*C35*M35^2/(2*9.81*L35/1000)</f>
        <v>1.32001208788793</v>
      </c>
      <c r="Q35" s="20" t="n">
        <f aca="false">SQRT(4*(D35/1000)/(3.14*$S$3))*1000</f>
        <v>96.9601664878435</v>
      </c>
      <c r="R35" s="17" t="n">
        <v>100</v>
      </c>
      <c r="S35" s="17" t="n">
        <f aca="false">4*(D35/1000)/((R35/1000)^2*3.14)</f>
        <v>1.88025477707006</v>
      </c>
      <c r="T35" s="17" t="n">
        <f aca="false">S35*(R35/1000)*10^6</f>
        <v>188025.477707006</v>
      </c>
      <c r="U35" s="18" t="n">
        <f aca="false">(1/(-2*LOG((0.1/R35)/3.71+5.13/T35^0.89)))^2</f>
        <v>0.0212753166602003</v>
      </c>
      <c r="V35" s="17" t="n">
        <f aca="false">U35*C35*S35^2/(2*9.81*R35/1000)</f>
        <v>10.3508066318962</v>
      </c>
    </row>
    <row r="36" customFormat="false" ht="12.75" hidden="false" customHeight="false" outlineLevel="0" collapsed="false">
      <c r="B36" s="16" t="s">
        <v>46</v>
      </c>
      <c r="C36" s="17" t="n">
        <v>270</v>
      </c>
      <c r="D36" s="17" t="n">
        <f aca="false">2*H1</f>
        <v>7.38</v>
      </c>
      <c r="E36" s="17" t="n">
        <f aca="false">SQRT(4*(D36/1000)/(3.14*$G$3))*1000</f>
        <v>88.5121172747472</v>
      </c>
      <c r="F36" s="17" t="n">
        <v>100</v>
      </c>
      <c r="G36" s="17" t="n">
        <f aca="false">4*(D36/1000)/((F36/1000)^2*3.14)</f>
        <v>0.940127388535032</v>
      </c>
      <c r="H36" s="17" t="n">
        <f aca="false">G36*(F36/1000)*10^6</f>
        <v>94012.7388535032</v>
      </c>
      <c r="I36" s="18" t="n">
        <f aca="false">(1/(-2*LOG((0.1/F36)/3.71+5.13/H36^0.89)))^2</f>
        <v>0.0224706978411343</v>
      </c>
      <c r="J36" s="19" t="n">
        <f aca="false">I36*C36*G36^2/(2*9.81*F36/1000)</f>
        <v>2.73309502218191</v>
      </c>
      <c r="K36" s="20" t="n">
        <f aca="false">SQRT(4*(D36/1000)/(3.14*$M$3))*1000</f>
        <v>76.6537421026785</v>
      </c>
      <c r="L36" s="17" t="n">
        <v>100</v>
      </c>
      <c r="M36" s="17" t="n">
        <f aca="false">4*(D36/1000)/((L36/1000)^2*3.14)</f>
        <v>0.940127388535032</v>
      </c>
      <c r="N36" s="17" t="n">
        <f aca="false">M36*(L36/1000)*10^6</f>
        <v>94012.7388535032</v>
      </c>
      <c r="O36" s="18" t="n">
        <f aca="false">(1/(-2*LOG((0.1/L36)/3.71+5.13/N36^0.89)))^2</f>
        <v>0.0224706978411343</v>
      </c>
      <c r="P36" s="19" t="n">
        <f aca="false">O36*C36*M36^2/(2*9.81*L36/1000)</f>
        <v>2.73309502218191</v>
      </c>
      <c r="Q36" s="20" t="n">
        <f aca="false">SQRT(4*(D36/1000)/(3.14*$S$3))*1000</f>
        <v>68.5611912285307</v>
      </c>
      <c r="R36" s="17" t="n">
        <v>100</v>
      </c>
      <c r="S36" s="17" t="n">
        <f aca="false">4*(D36/1000)/((R36/1000)^2*3.14)</f>
        <v>0.940127388535032</v>
      </c>
      <c r="T36" s="17" t="n">
        <f aca="false">S36*(R36/1000)*10^6</f>
        <v>94012.7388535032</v>
      </c>
      <c r="U36" s="18" t="n">
        <f aca="false">(1/(-2*LOG((0.1/R36)/3.71+5.13/T36^0.89)))^2</f>
        <v>0.0224706978411343</v>
      </c>
      <c r="V36" s="17" t="n">
        <f aca="false">U36*C36*S36^2/(2*9.81*R36/1000)</f>
        <v>2.73309502218191</v>
      </c>
    </row>
    <row r="37" customFormat="false" ht="12.75" hidden="false" customHeight="false" outlineLevel="0" collapsed="false">
      <c r="B37" s="16" t="s">
        <v>47</v>
      </c>
      <c r="C37" s="17" t="n">
        <v>270</v>
      </c>
      <c r="D37" s="17" t="n">
        <f aca="false">D30+D31+D34</f>
        <v>162.36</v>
      </c>
      <c r="E37" s="17" t="n">
        <f aca="false">SQRT(4*(D37/1000)/(3.14*$G$3))*1000</f>
        <v>415.158629800814</v>
      </c>
      <c r="F37" s="17" t="n">
        <v>500</v>
      </c>
      <c r="G37" s="17" t="n">
        <f aca="false">4*(D37/1000)/((F37/1000)^2*3.14)</f>
        <v>0.827312101910828</v>
      </c>
      <c r="H37" s="17" t="n">
        <f aca="false">G37*(F37/1000)*10^6</f>
        <v>413656.050955414</v>
      </c>
      <c r="I37" s="18" t="n">
        <f aca="false">(1/(-2*LOG((0.1/F37)/3.71+5.13/H37^0.89)))^2</f>
        <v>0.0158033193711679</v>
      </c>
      <c r="J37" s="19" t="n">
        <f aca="false">I37*C37*G37^2/(2*9.81*F37/1000)</f>
        <v>0.297702051983598</v>
      </c>
      <c r="K37" s="20" t="n">
        <f aca="false">SQRT(4*(D37/1000)/(3.14*$M$3))*1000</f>
        <v>359.537920007844</v>
      </c>
      <c r="L37" s="17" t="n">
        <v>400</v>
      </c>
      <c r="M37" s="17" t="n">
        <f aca="false">4*(D37/1000)/((L37/1000)^2*3.14)</f>
        <v>1.29267515923567</v>
      </c>
      <c r="N37" s="17" t="n">
        <f aca="false">M37*(L37/1000)*10^6</f>
        <v>517070.063694267</v>
      </c>
      <c r="O37" s="18" t="n">
        <f aca="false">(1/(-2*LOG((0.1/L37)/3.71+5.13/N37^0.89)))^2</f>
        <v>0.0159394738343263</v>
      </c>
      <c r="P37" s="19" t="n">
        <f aca="false">O37*C37*M37^2/(2*9.81*L37/1000)</f>
        <v>0.916341925638624</v>
      </c>
      <c r="Q37" s="20" t="n">
        <f aca="false">SQRT(4*(D37/1000)/(3.14*$S$3))*1000</f>
        <v>321.580491850568</v>
      </c>
      <c r="R37" s="17" t="n">
        <v>400</v>
      </c>
      <c r="S37" s="17" t="n">
        <f aca="false">4*(D37/1000)/((R37/1000)^2*3.14)</f>
        <v>1.29267515923567</v>
      </c>
      <c r="T37" s="17" t="n">
        <f aca="false">S37*(R37/1000)*10^6</f>
        <v>517070.063694267</v>
      </c>
      <c r="U37" s="18" t="n">
        <f aca="false">(1/(-2*LOG((0.1/R37)/3.71+5.13/T37^0.89)))^2</f>
        <v>0.0159394738343263</v>
      </c>
      <c r="V37" s="17" t="n">
        <f aca="false">U37*C37*S37^2/(2*9.81*R37/1000)</f>
        <v>0.916341925638624</v>
      </c>
    </row>
    <row r="38" customFormat="false" ht="12.75" hidden="false" customHeight="false" outlineLevel="0" collapsed="false">
      <c r="B38" s="16" t="s">
        <v>48</v>
      </c>
      <c r="C38" s="17" t="n">
        <v>330</v>
      </c>
      <c r="D38" s="17" t="n">
        <f aca="false">6*H1</f>
        <v>22.14</v>
      </c>
      <c r="E38" s="17" t="n">
        <f aca="false">SQRT(4*(D38/1000)/(3.14*$G$3))*1000</f>
        <v>153.307484205357</v>
      </c>
      <c r="F38" s="17" t="n">
        <v>200</v>
      </c>
      <c r="G38" s="17" t="n">
        <f aca="false">4*(D38/1000)/((F38/1000)^2*3.14)</f>
        <v>0.705095541401274</v>
      </c>
      <c r="H38" s="17" t="n">
        <f aca="false">G38*(F38/1000)*10^6</f>
        <v>141019.108280255</v>
      </c>
      <c r="I38" s="18" t="n">
        <f aca="false">(1/(-2*LOG((0.1/F38)/3.71+5.13/H38^0.89)))^2</f>
        <v>0.019609752232799</v>
      </c>
      <c r="J38" s="19" t="n">
        <f aca="false">I38*C38*G38^2/(2*9.81*F38/1000)</f>
        <v>0.819885082283839</v>
      </c>
      <c r="K38" s="20" t="n">
        <f aca="false">SQRT(4*(D38/1000)/(3.14*$M$3))*1000</f>
        <v>132.768175912121</v>
      </c>
      <c r="L38" s="17" t="n">
        <v>150</v>
      </c>
      <c r="M38" s="17" t="n">
        <f aca="false">4*(D38/1000)/((L38/1000)^2*3.14)</f>
        <v>1.25350318471338</v>
      </c>
      <c r="N38" s="17" t="n">
        <f aca="false">M38*(L38/1000)*10^6</f>
        <v>188025.477707006</v>
      </c>
      <c r="O38" s="18" t="n">
        <f aca="false">(1/(-2*LOG((0.1/L38)/3.71+5.13/N38^0.89)))^2</f>
        <v>0.019865258836426</v>
      </c>
      <c r="P38" s="19" t="n">
        <f aca="false">O38*C38*M38^2/(2*9.81*L38/1000)</f>
        <v>3.50000600329374</v>
      </c>
      <c r="Q38" s="20" t="n">
        <f aca="false">SQRT(4*(D38/1000)/(3.14*$S$3))*1000</f>
        <v>118.751466635261</v>
      </c>
      <c r="R38" s="17" t="n">
        <v>150</v>
      </c>
      <c r="S38" s="17" t="n">
        <f aca="false">4*(D38/1000)/((R38/1000)^2*3.14)</f>
        <v>1.25350318471338</v>
      </c>
      <c r="T38" s="17" t="n">
        <f aca="false">S38*(R38/1000)*10^6</f>
        <v>188025.477707006</v>
      </c>
      <c r="U38" s="18" t="n">
        <f aca="false">(1/(-2*LOG((0.1/R38)/3.71+5.13/T38^0.89)))^2</f>
        <v>0.019865258836426</v>
      </c>
      <c r="V38" s="17" t="n">
        <f aca="false">U38*C38*S38^2/(2*9.81*R38/1000)</f>
        <v>3.50000600329374</v>
      </c>
    </row>
    <row r="39" customFormat="false" ht="12.75" hidden="false" customHeight="false" outlineLevel="0" collapsed="false">
      <c r="B39" s="16" t="s">
        <v>49</v>
      </c>
      <c r="C39" s="17" t="n">
        <v>270</v>
      </c>
      <c r="D39" s="17" t="n">
        <f aca="false">4*H1</f>
        <v>14.76</v>
      </c>
      <c r="E39" s="17" t="n">
        <f aca="false">SQRT(4*(D39/1000)/(3.14*$G$3))*1000</f>
        <v>125.175036684305</v>
      </c>
      <c r="F39" s="17" t="n">
        <v>150</v>
      </c>
      <c r="G39" s="17" t="n">
        <f aca="false">4*(D39/1000)/((F39/1000)^2*3.14)</f>
        <v>0.835668789808917</v>
      </c>
      <c r="H39" s="17" t="n">
        <f aca="false">G39*(F39/1000)*10^6</f>
        <v>125350.318471338</v>
      </c>
      <c r="I39" s="18" t="n">
        <f aca="false">(1/(-2*LOG((0.1/F39)/3.71+5.13/H39^0.89)))^2</f>
        <v>0.0206032646410253</v>
      </c>
      <c r="J39" s="19" t="n">
        <f aca="false">I39*C39*G39^2/(2*9.81*F39/1000)</f>
        <v>1.32001208788793</v>
      </c>
      <c r="K39" s="20" t="n">
        <f aca="false">SQRT(4*(D39/1000)/(3.14*$M$3))*1000</f>
        <v>108.404761688257</v>
      </c>
      <c r="L39" s="17" t="n">
        <v>150</v>
      </c>
      <c r="M39" s="17" t="n">
        <f aca="false">4*(D39/1000)/((L39/1000)^2*3.14)</f>
        <v>0.835668789808917</v>
      </c>
      <c r="N39" s="17" t="n">
        <f aca="false">M39*(L39/1000)*10^6</f>
        <v>125350.318471338</v>
      </c>
      <c r="O39" s="18" t="n">
        <f aca="false">(1/(-2*LOG((0.1/L39)/3.71+5.13/N39^0.89)))^2</f>
        <v>0.0206032646410253</v>
      </c>
      <c r="P39" s="19" t="n">
        <f aca="false">O39*C39*M39^2/(2*9.81*L39/1000)</f>
        <v>1.32001208788793</v>
      </c>
      <c r="Q39" s="20" t="n">
        <f aca="false">SQRT(4*(D39/1000)/(3.14*$S$3))*1000</f>
        <v>96.9601664878435</v>
      </c>
      <c r="R39" s="17" t="n">
        <v>100</v>
      </c>
      <c r="S39" s="17" t="n">
        <f aca="false">4*(D39/1000)/((R39/1000)^2*3.14)</f>
        <v>1.88025477707006</v>
      </c>
      <c r="T39" s="17" t="n">
        <f aca="false">S39*(R39/1000)*10^6</f>
        <v>188025.477707006</v>
      </c>
      <c r="U39" s="18" t="n">
        <f aca="false">(1/(-2*LOG((0.1/R39)/3.71+5.13/T39^0.89)))^2</f>
        <v>0.0212753166602003</v>
      </c>
      <c r="V39" s="17" t="n">
        <f aca="false">U39*C39*S39^2/(2*9.81*R39/1000)</f>
        <v>10.3508066318962</v>
      </c>
    </row>
    <row r="40" customFormat="false" ht="12.75" hidden="false" customHeight="false" outlineLevel="0" collapsed="false">
      <c r="B40" s="16" t="s">
        <v>50</v>
      </c>
      <c r="C40" s="17" t="n">
        <v>180</v>
      </c>
      <c r="D40" s="17" t="n">
        <f aca="false">2*H1</f>
        <v>7.38</v>
      </c>
      <c r="E40" s="17" t="n">
        <f aca="false">SQRT(4*(D40/1000)/(3.14*$G$3))*1000</f>
        <v>88.5121172747472</v>
      </c>
      <c r="F40" s="17" t="n">
        <v>100</v>
      </c>
      <c r="G40" s="17" t="n">
        <f aca="false">4*(D40/1000)/((F40/1000)^2*3.14)</f>
        <v>0.940127388535032</v>
      </c>
      <c r="H40" s="17" t="n">
        <f aca="false">G40*(F40/1000)*10^6</f>
        <v>94012.7388535032</v>
      </c>
      <c r="I40" s="18" t="n">
        <f aca="false">(1/(-2*LOG((0.1/F40)/3.71+5.13/H40^0.89)))^2</f>
        <v>0.0224706978411343</v>
      </c>
      <c r="J40" s="19" t="n">
        <f aca="false">I40*C40*G40^2/(2*9.81*F40/1000)</f>
        <v>1.82206334812127</v>
      </c>
      <c r="K40" s="20" t="n">
        <f aca="false">SQRT(4*(D40/1000)/(3.14*$M$3))*1000</f>
        <v>76.6537421026785</v>
      </c>
      <c r="L40" s="17" t="n">
        <v>100</v>
      </c>
      <c r="M40" s="17" t="n">
        <f aca="false">4*(D40/1000)/((L40/1000)^2*3.14)</f>
        <v>0.940127388535032</v>
      </c>
      <c r="N40" s="17" t="n">
        <f aca="false">M40*(L40/1000)*10^6</f>
        <v>94012.7388535032</v>
      </c>
      <c r="O40" s="18" t="n">
        <f aca="false">(1/(-2*LOG((0.1/L40)/3.71+5.13/N40^0.89)))^2</f>
        <v>0.0224706978411343</v>
      </c>
      <c r="P40" s="19" t="n">
        <f aca="false">O40*C40*M40^2/(2*9.81*L40/1000)</f>
        <v>1.82206334812127</v>
      </c>
      <c r="Q40" s="20" t="n">
        <f aca="false">SQRT(4*(D40/1000)/(3.14*$S$3))*1000</f>
        <v>68.5611912285307</v>
      </c>
      <c r="R40" s="17" t="n">
        <v>100</v>
      </c>
      <c r="S40" s="17" t="n">
        <f aca="false">4*(D40/1000)/((R40/1000)^2*3.14)</f>
        <v>0.940127388535032</v>
      </c>
      <c r="T40" s="17" t="n">
        <f aca="false">S40*(R40/1000)*10^6</f>
        <v>94012.7388535032</v>
      </c>
      <c r="U40" s="18" t="n">
        <f aca="false">(1/(-2*LOG((0.1/R40)/3.71+5.13/T40^0.89)))^2</f>
        <v>0.0224706978411343</v>
      </c>
      <c r="V40" s="17" t="n">
        <f aca="false">U40*C40*S40^2/(2*9.81*R40/1000)</f>
        <v>1.82206334812127</v>
      </c>
    </row>
    <row r="41" customFormat="false" ht="12.75" hidden="false" customHeight="false" outlineLevel="0" collapsed="false">
      <c r="B41" s="16" t="s">
        <v>51</v>
      </c>
      <c r="C41" s="17" t="n">
        <v>130</v>
      </c>
      <c r="D41" s="17" t="n">
        <f aca="false">6*H1</f>
        <v>22.14</v>
      </c>
      <c r="E41" s="17" t="n">
        <f aca="false">SQRT(4*(D41/1000)/(3.14*$G$3))*1000</f>
        <v>153.307484205357</v>
      </c>
      <c r="F41" s="17" t="n">
        <v>200</v>
      </c>
      <c r="G41" s="17" t="n">
        <f aca="false">4*(D41/1000)/((F41/1000)^2*3.14)</f>
        <v>0.705095541401274</v>
      </c>
      <c r="H41" s="17" t="n">
        <f aca="false">G41*(F41/1000)*10^6</f>
        <v>141019.108280255</v>
      </c>
      <c r="I41" s="18" t="n">
        <f aca="false">(1/(-2*LOG((0.1/F41)/3.71+5.13/H41^0.89)))^2</f>
        <v>0.019609752232799</v>
      </c>
      <c r="J41" s="19" t="n">
        <f aca="false">I41*C41*G41^2/(2*9.81*F41/1000)</f>
        <v>0.322985032414846</v>
      </c>
      <c r="K41" s="20" t="n">
        <f aca="false">SQRT(4*(D41/1000)/(3.14*$M$3))*1000</f>
        <v>132.768175912121</v>
      </c>
      <c r="L41" s="17" t="n">
        <v>150</v>
      </c>
      <c r="M41" s="17" t="n">
        <f aca="false">4*(D41/1000)/((L41/1000)^2*3.14)</f>
        <v>1.25350318471338</v>
      </c>
      <c r="N41" s="17" t="n">
        <f aca="false">M41*(L41/1000)*10^6</f>
        <v>188025.477707006</v>
      </c>
      <c r="O41" s="18" t="n">
        <f aca="false">(1/(-2*LOG((0.1/L41)/3.71+5.13/N41^0.89)))^2</f>
        <v>0.019865258836426</v>
      </c>
      <c r="P41" s="19" t="n">
        <f aca="false">O41*C41*M41^2/(2*9.81*L41/1000)</f>
        <v>1.37879024372178</v>
      </c>
      <c r="Q41" s="20" t="n">
        <f aca="false">SQRT(4*(D41/1000)/(3.14*$S$3))*1000</f>
        <v>118.751466635261</v>
      </c>
      <c r="R41" s="17" t="n">
        <v>150</v>
      </c>
      <c r="S41" s="17" t="n">
        <f aca="false">4*(D41/1000)/((R41/1000)^2*3.14)</f>
        <v>1.25350318471338</v>
      </c>
      <c r="T41" s="17" t="n">
        <f aca="false">S41*(R41/1000)*10^6</f>
        <v>188025.477707006</v>
      </c>
      <c r="U41" s="18" t="n">
        <f aca="false">(1/(-2*LOG((0.1/R41)/3.71+5.13/T41^0.89)))^2</f>
        <v>0.019865258836426</v>
      </c>
      <c r="V41" s="17" t="n">
        <f aca="false">U41*C41*S41^2/(2*9.81*R41/1000)</f>
        <v>1.37879024372178</v>
      </c>
    </row>
    <row r="42" customFormat="false" ht="12.75" hidden="false" customHeight="false" outlineLevel="0" collapsed="false">
      <c r="B42" s="16" t="s">
        <v>52</v>
      </c>
      <c r="C42" s="17" t="n">
        <v>270</v>
      </c>
      <c r="D42" s="17" t="n">
        <f aca="false">4*H1</f>
        <v>14.76</v>
      </c>
      <c r="E42" s="17" t="n">
        <f aca="false">SQRT(4*(D42/1000)/(3.14*$G$3))*1000</f>
        <v>125.175036684305</v>
      </c>
      <c r="F42" s="17" t="n">
        <v>150</v>
      </c>
      <c r="G42" s="17" t="n">
        <f aca="false">4*(D42/1000)/((F42/1000)^2*3.14)</f>
        <v>0.835668789808917</v>
      </c>
      <c r="H42" s="17" t="n">
        <f aca="false">G42*(F42/1000)*10^6</f>
        <v>125350.318471338</v>
      </c>
      <c r="I42" s="18" t="n">
        <f aca="false">(1/(-2*LOG((0.1/F42)/3.71+5.13/H42^0.89)))^2</f>
        <v>0.0206032646410253</v>
      </c>
      <c r="J42" s="19" t="n">
        <f aca="false">I42*C42*G42^2/(2*9.81*F42/1000)</f>
        <v>1.32001208788793</v>
      </c>
      <c r="K42" s="20" t="n">
        <f aca="false">SQRT(4*(D42/1000)/(3.14*$M$3))*1000</f>
        <v>108.404761688257</v>
      </c>
      <c r="L42" s="17" t="n">
        <v>150</v>
      </c>
      <c r="M42" s="17" t="n">
        <f aca="false">4*(D42/1000)/((L42/1000)^2*3.14)</f>
        <v>0.835668789808917</v>
      </c>
      <c r="N42" s="17" t="n">
        <f aca="false">M42*(L42/1000)*10^6</f>
        <v>125350.318471338</v>
      </c>
      <c r="O42" s="18" t="n">
        <f aca="false">(1/(-2*LOG((0.1/L42)/3.71+5.13/N42^0.89)))^2</f>
        <v>0.0206032646410253</v>
      </c>
      <c r="P42" s="19" t="n">
        <f aca="false">O42*C42*M42^2/(2*9.81*L42/1000)</f>
        <v>1.32001208788793</v>
      </c>
      <c r="Q42" s="20" t="n">
        <f aca="false">SQRT(4*(D42/1000)/(3.14*$S$3))*1000</f>
        <v>96.9601664878435</v>
      </c>
      <c r="R42" s="17" t="n">
        <v>100</v>
      </c>
      <c r="S42" s="17" t="n">
        <f aca="false">4*(D42/1000)/((R42/1000)^2*3.14)</f>
        <v>1.88025477707006</v>
      </c>
      <c r="T42" s="17" t="n">
        <f aca="false">S42*(R42/1000)*10^6</f>
        <v>188025.477707006</v>
      </c>
      <c r="U42" s="18" t="n">
        <f aca="false">(1/(-2*LOG((0.1/R42)/3.71+5.13/T42^0.89)))^2</f>
        <v>0.0212753166602003</v>
      </c>
      <c r="V42" s="17" t="n">
        <f aca="false">U42*C42*S42^2/(2*9.81*R42/1000)</f>
        <v>10.3508066318962</v>
      </c>
    </row>
    <row r="43" customFormat="false" ht="12.75" hidden="false" customHeight="false" outlineLevel="0" collapsed="false">
      <c r="B43" s="16" t="s">
        <v>53</v>
      </c>
      <c r="C43" s="17" t="n">
        <v>270</v>
      </c>
      <c r="D43" s="17" t="n">
        <f aca="false">2*H1</f>
        <v>7.38</v>
      </c>
      <c r="E43" s="17" t="n">
        <f aca="false">SQRT(4*(D43/1000)/(3.14*$G$3))*1000</f>
        <v>88.5121172747472</v>
      </c>
      <c r="F43" s="17" t="n">
        <v>100</v>
      </c>
      <c r="G43" s="17" t="n">
        <f aca="false">4*(D43/1000)/((F43/1000)^2*3.14)</f>
        <v>0.940127388535032</v>
      </c>
      <c r="H43" s="17" t="n">
        <f aca="false">G43*(F43/1000)*10^6</f>
        <v>94012.7388535032</v>
      </c>
      <c r="I43" s="18" t="n">
        <f aca="false">(1/(-2*LOG((0.1/F43)/3.71+5.13/H43^0.89)))^2</f>
        <v>0.0224706978411343</v>
      </c>
      <c r="J43" s="19" t="n">
        <f aca="false">I43*C43*G43^2/(2*9.81*F43/1000)</f>
        <v>2.73309502218191</v>
      </c>
      <c r="K43" s="20" t="n">
        <f aca="false">SQRT(4*(D43/1000)/(3.14*$M$3))*1000</f>
        <v>76.6537421026785</v>
      </c>
      <c r="L43" s="17" t="n">
        <v>100</v>
      </c>
      <c r="M43" s="17" t="n">
        <f aca="false">4*(D43/1000)/((L43/1000)^2*3.14)</f>
        <v>0.940127388535032</v>
      </c>
      <c r="N43" s="17" t="n">
        <f aca="false">M43*(L43/1000)*10^6</f>
        <v>94012.7388535032</v>
      </c>
      <c r="O43" s="18" t="n">
        <f aca="false">(1/(-2*LOG((0.1/L43)/3.71+5.13/N43^0.89)))^2</f>
        <v>0.0224706978411343</v>
      </c>
      <c r="P43" s="19" t="n">
        <f aca="false">O43*C43*M43^2/(2*9.81*L43/1000)</f>
        <v>2.73309502218191</v>
      </c>
      <c r="Q43" s="20" t="n">
        <f aca="false">SQRT(4*(D43/1000)/(3.14*$S$3))*1000</f>
        <v>68.5611912285307</v>
      </c>
      <c r="R43" s="17" t="n">
        <v>100</v>
      </c>
      <c r="S43" s="17" t="n">
        <f aca="false">4*(D43/1000)/((R43/1000)^2*3.14)</f>
        <v>0.940127388535032</v>
      </c>
      <c r="T43" s="17" t="n">
        <f aca="false">S43*(R43/1000)*10^6</f>
        <v>94012.7388535032</v>
      </c>
      <c r="U43" s="18" t="n">
        <f aca="false">(1/(-2*LOG((0.1/R43)/3.71+5.13/T43^0.89)))^2</f>
        <v>0.0224706978411343</v>
      </c>
      <c r="V43" s="17" t="n">
        <f aca="false">U43*C43*S43^2/(2*9.81*R43/1000)</f>
        <v>2.73309502218191</v>
      </c>
    </row>
    <row r="44" customFormat="false" ht="12.75" hidden="false" customHeight="false" outlineLevel="0" collapsed="false">
      <c r="B44" s="16" t="s">
        <v>54</v>
      </c>
      <c r="C44" s="17" t="n">
        <v>270</v>
      </c>
      <c r="D44" s="17" t="n">
        <f aca="false">D38+D41+D37</f>
        <v>206.64</v>
      </c>
      <c r="E44" s="17" t="n">
        <f aca="false">SQRT(4*(D44/1000)/(3.14*$G$3))*1000</f>
        <v>468.36210064953</v>
      </c>
      <c r="F44" s="17" t="n">
        <v>500</v>
      </c>
      <c r="G44" s="17" t="n">
        <f aca="false">4*(D44/1000)/((F44/1000)^2*3.14)</f>
        <v>1.05294267515924</v>
      </c>
      <c r="H44" s="17" t="n">
        <f aca="false">G44*(F44/1000)*10^6</f>
        <v>526471.337579618</v>
      </c>
      <c r="I44" s="18" t="n">
        <f aca="false">(1/(-2*LOG((0.1/F44)/3.71+5.13/H44^0.89)))^2</f>
        <v>0.0154668845703973</v>
      </c>
      <c r="J44" s="19" t="n">
        <f aca="false">I44*C44*G44^2/(2*9.81*F44/1000)</f>
        <v>0.471962025896259</v>
      </c>
      <c r="K44" s="20" t="n">
        <f aca="false">SQRT(4*(D44/1000)/(3.14*$M$3))*1000</f>
        <v>405.613477332337</v>
      </c>
      <c r="L44" s="17" t="n">
        <v>500</v>
      </c>
      <c r="M44" s="17" t="n">
        <f aca="false">4*(D44/1000)/((L44/1000)^2*3.14)</f>
        <v>1.05294267515924</v>
      </c>
      <c r="N44" s="17" t="n">
        <f aca="false">M44*(L44/1000)*10^6</f>
        <v>526471.337579618</v>
      </c>
      <c r="O44" s="18" t="n">
        <f aca="false">(1/(-2*LOG((0.1/L44)/3.71+5.13/N44^0.89)))^2</f>
        <v>0.0154668845703973</v>
      </c>
      <c r="P44" s="19" t="n">
        <f aca="false">O44*C44*M44^2/(2*9.81*L44/1000)</f>
        <v>0.471962025896259</v>
      </c>
      <c r="Q44" s="20" t="n">
        <f aca="false">SQRT(4*(D44/1000)/(3.14*$S$3))*1000</f>
        <v>362.791723162071</v>
      </c>
      <c r="R44" s="17" t="n">
        <v>400</v>
      </c>
      <c r="S44" s="17" t="n">
        <f aca="false">4*(D44/1000)/((R44/1000)^2*3.14)</f>
        <v>1.64522292993631</v>
      </c>
      <c r="T44" s="17" t="n">
        <f aca="false">S44*(R44/1000)*10^6</f>
        <v>658089.171974522</v>
      </c>
      <c r="U44" s="18" t="n">
        <f aca="false">(1/(-2*LOG((0.1/R44)/3.71+5.13/T44^0.89)))^2</f>
        <v>0.0156727502389608</v>
      </c>
      <c r="V44" s="17" t="n">
        <f aca="false">U44*C44*S44^2/(2*9.81*R44/1000)</f>
        <v>1.45948451003097</v>
      </c>
    </row>
    <row r="45" customFormat="false" ht="12.75" hidden="false" customHeight="false" outlineLevel="0" collapsed="false">
      <c r="B45" s="16" t="s">
        <v>55</v>
      </c>
      <c r="C45" s="17" t="n">
        <v>330</v>
      </c>
      <c r="D45" s="17" t="n">
        <f aca="false">6*H1</f>
        <v>22.14</v>
      </c>
      <c r="E45" s="17" t="n">
        <f aca="false">SQRT(4*(D45/1000)/(3.14*$G$3))*1000</f>
        <v>153.307484205357</v>
      </c>
      <c r="F45" s="17" t="n">
        <v>200</v>
      </c>
      <c r="G45" s="17" t="n">
        <f aca="false">4*(D45/1000)/((F45/1000)^2*3.14)</f>
        <v>0.705095541401274</v>
      </c>
      <c r="H45" s="17" t="n">
        <f aca="false">G45*(F45/1000)*10^6</f>
        <v>141019.108280255</v>
      </c>
      <c r="I45" s="18" t="n">
        <f aca="false">(1/(-2*LOG((0.1/F45)/3.71+5.13/H45^0.89)))^2</f>
        <v>0.019609752232799</v>
      </c>
      <c r="J45" s="19" t="n">
        <f aca="false">I45*C45*G45^2/(2*9.81*F45/1000)</f>
        <v>0.819885082283839</v>
      </c>
      <c r="K45" s="20" t="n">
        <f aca="false">SQRT(4*(D45/1000)/(3.14*$M$3))*1000</f>
        <v>132.768175912121</v>
      </c>
      <c r="L45" s="17" t="n">
        <v>150</v>
      </c>
      <c r="M45" s="17" t="n">
        <f aca="false">4*(D45/1000)/((L45/1000)^2*3.14)</f>
        <v>1.25350318471338</v>
      </c>
      <c r="N45" s="17" t="n">
        <f aca="false">M45*(L45/1000)*10^6</f>
        <v>188025.477707006</v>
      </c>
      <c r="O45" s="18" t="n">
        <f aca="false">(1/(-2*LOG((0.1/L45)/3.71+5.13/N45^0.89)))^2</f>
        <v>0.019865258836426</v>
      </c>
      <c r="P45" s="19" t="n">
        <f aca="false">O45*C45*M45^2/(2*9.81*L45/1000)</f>
        <v>3.50000600329374</v>
      </c>
      <c r="Q45" s="20" t="n">
        <f aca="false">SQRT(4*(D45/1000)/(3.14*$S$3))*1000</f>
        <v>118.751466635261</v>
      </c>
      <c r="R45" s="17" t="n">
        <v>150</v>
      </c>
      <c r="S45" s="17" t="n">
        <f aca="false">4*(D45/1000)/((R45/1000)^2*3.14)</f>
        <v>1.25350318471338</v>
      </c>
      <c r="T45" s="17" t="n">
        <f aca="false">S45*(R45/1000)*10^6</f>
        <v>188025.477707006</v>
      </c>
      <c r="U45" s="18" t="n">
        <f aca="false">(1/(-2*LOG((0.1/R45)/3.71+5.13/T45^0.89)))^2</f>
        <v>0.019865258836426</v>
      </c>
      <c r="V45" s="17" t="n">
        <f aca="false">U45*C45*S45^2/(2*9.81*R45/1000)</f>
        <v>3.50000600329374</v>
      </c>
    </row>
    <row r="46" customFormat="false" ht="12.75" hidden="false" customHeight="false" outlineLevel="0" collapsed="false">
      <c r="B46" s="16" t="s">
        <v>56</v>
      </c>
      <c r="C46" s="17" t="n">
        <v>270</v>
      </c>
      <c r="D46" s="17" t="n">
        <f aca="false">4*H1</f>
        <v>14.76</v>
      </c>
      <c r="E46" s="17" t="n">
        <f aca="false">SQRT(4*(D46/1000)/(3.14*$G$3))*1000</f>
        <v>125.175036684305</v>
      </c>
      <c r="F46" s="17" t="n">
        <v>150</v>
      </c>
      <c r="G46" s="17" t="n">
        <f aca="false">4*(D46/1000)/((F46/1000)^2*3.14)</f>
        <v>0.835668789808917</v>
      </c>
      <c r="H46" s="17" t="n">
        <f aca="false">G46*(F46/1000)*10^6</f>
        <v>125350.318471338</v>
      </c>
      <c r="I46" s="18" t="n">
        <f aca="false">(1/(-2*LOG((0.1/F46)/3.71+5.13/H46^0.89)))^2</f>
        <v>0.0206032646410253</v>
      </c>
      <c r="J46" s="19" t="n">
        <f aca="false">I46*C46*G46^2/(2*9.81*F46/1000)</f>
        <v>1.32001208788793</v>
      </c>
      <c r="K46" s="20" t="n">
        <f aca="false">SQRT(4*(D46/1000)/(3.14*$M$3))*1000</f>
        <v>108.404761688257</v>
      </c>
      <c r="L46" s="17" t="n">
        <v>150</v>
      </c>
      <c r="M46" s="17" t="n">
        <f aca="false">4*(D46/1000)/((L46/1000)^2*3.14)</f>
        <v>0.835668789808917</v>
      </c>
      <c r="N46" s="17" t="n">
        <f aca="false">M46*(L46/1000)*10^6</f>
        <v>125350.318471338</v>
      </c>
      <c r="O46" s="18" t="n">
        <f aca="false">(1/(-2*LOG((0.1/L46)/3.71+5.13/N46^0.89)))^2</f>
        <v>0.0206032646410253</v>
      </c>
      <c r="P46" s="19" t="n">
        <f aca="false">O46*C46*M46^2/(2*9.81*L46/1000)</f>
        <v>1.32001208788793</v>
      </c>
      <c r="Q46" s="20" t="n">
        <f aca="false">SQRT(4*(D46/1000)/(3.14*$S$3))*1000</f>
        <v>96.9601664878435</v>
      </c>
      <c r="R46" s="17" t="n">
        <v>100</v>
      </c>
      <c r="S46" s="17" t="n">
        <f aca="false">4*(D46/1000)/((R46/1000)^2*3.14)</f>
        <v>1.88025477707006</v>
      </c>
      <c r="T46" s="17" t="n">
        <f aca="false">S46*(R46/1000)*10^6</f>
        <v>188025.477707006</v>
      </c>
      <c r="U46" s="18" t="n">
        <f aca="false">(1/(-2*LOG((0.1/R46)/3.71+5.13/T46^0.89)))^2</f>
        <v>0.0212753166602003</v>
      </c>
      <c r="V46" s="17" t="n">
        <f aca="false">U46*C46*S46^2/(2*9.81*R46/1000)</f>
        <v>10.3508066318962</v>
      </c>
    </row>
    <row r="47" customFormat="false" ht="12.75" hidden="false" customHeight="false" outlineLevel="0" collapsed="false">
      <c r="B47" s="16" t="s">
        <v>57</v>
      </c>
      <c r="C47" s="17" t="n">
        <v>180</v>
      </c>
      <c r="D47" s="17" t="n">
        <f aca="false">2*H1</f>
        <v>7.38</v>
      </c>
      <c r="E47" s="17" t="n">
        <f aca="false">SQRT(4*(D47/1000)/(3.14*$G$3))*1000</f>
        <v>88.5121172747472</v>
      </c>
      <c r="F47" s="17" t="n">
        <v>100</v>
      </c>
      <c r="G47" s="17" t="n">
        <f aca="false">4*(D47/1000)/((F47/1000)^2*3.14)</f>
        <v>0.940127388535032</v>
      </c>
      <c r="H47" s="17" t="n">
        <f aca="false">G47*(F47/1000)*10^6</f>
        <v>94012.7388535032</v>
      </c>
      <c r="I47" s="18" t="n">
        <f aca="false">(1/(-2*LOG((0.1/F47)/3.71+5.13/H47^0.89)))^2</f>
        <v>0.0224706978411343</v>
      </c>
      <c r="J47" s="19" t="n">
        <f aca="false">I47*C47*G47^2/(2*9.81*F47/1000)</f>
        <v>1.82206334812127</v>
      </c>
      <c r="K47" s="20" t="n">
        <f aca="false">SQRT(4*(D47/1000)/(3.14*$M$3))*1000</f>
        <v>76.6537421026785</v>
      </c>
      <c r="L47" s="17" t="n">
        <v>100</v>
      </c>
      <c r="M47" s="17" t="n">
        <f aca="false">4*(D47/1000)/((L47/1000)^2*3.14)</f>
        <v>0.940127388535032</v>
      </c>
      <c r="N47" s="17" t="n">
        <f aca="false">M47*(L47/1000)*10^6</f>
        <v>94012.7388535032</v>
      </c>
      <c r="O47" s="18" t="n">
        <f aca="false">(1/(-2*LOG((0.1/L47)/3.71+5.13/N47^0.89)))^2</f>
        <v>0.0224706978411343</v>
      </c>
      <c r="P47" s="19" t="n">
        <f aca="false">O47*C47*M47^2/(2*9.81*L47/1000)</f>
        <v>1.82206334812127</v>
      </c>
      <c r="Q47" s="20" t="n">
        <f aca="false">SQRT(4*(D47/1000)/(3.14*$S$3))*1000</f>
        <v>68.5611912285307</v>
      </c>
      <c r="R47" s="17" t="n">
        <v>100</v>
      </c>
      <c r="S47" s="17" t="n">
        <f aca="false">4*(D47/1000)/((R47/1000)^2*3.14)</f>
        <v>0.940127388535032</v>
      </c>
      <c r="T47" s="17" t="n">
        <f aca="false">S47*(R47/1000)*10^6</f>
        <v>94012.7388535032</v>
      </c>
      <c r="U47" s="18" t="n">
        <f aca="false">(1/(-2*LOG((0.1/R47)/3.71+5.13/T47^0.89)))^2</f>
        <v>0.0224706978411343</v>
      </c>
      <c r="V47" s="17" t="n">
        <f aca="false">U47*C47*S47^2/(2*9.81*R47/1000)</f>
        <v>1.82206334812127</v>
      </c>
    </row>
    <row r="48" customFormat="false" ht="12.75" hidden="false" customHeight="false" outlineLevel="0" collapsed="false">
      <c r="B48" s="16" t="s">
        <v>58</v>
      </c>
      <c r="C48" s="17" t="n">
        <v>130</v>
      </c>
      <c r="D48" s="17" t="n">
        <f aca="false">6*H1</f>
        <v>22.14</v>
      </c>
      <c r="E48" s="17" t="n">
        <f aca="false">SQRT(4*(D48/1000)/(3.14*$G$3))*1000</f>
        <v>153.307484205357</v>
      </c>
      <c r="F48" s="17" t="n">
        <v>200</v>
      </c>
      <c r="G48" s="17" t="n">
        <f aca="false">4*(D48/1000)/((F48/1000)^2*3.14)</f>
        <v>0.705095541401274</v>
      </c>
      <c r="H48" s="17" t="n">
        <f aca="false">G48*(F48/1000)*10^6</f>
        <v>141019.108280255</v>
      </c>
      <c r="I48" s="18" t="n">
        <f aca="false">(1/(-2*LOG((0.1/F48)/3.71+5.13/H48^0.89)))^2</f>
        <v>0.019609752232799</v>
      </c>
      <c r="J48" s="19" t="n">
        <f aca="false">I48*C48*G48^2/(2*9.81*F48/1000)</f>
        <v>0.322985032414846</v>
      </c>
      <c r="K48" s="20" t="n">
        <f aca="false">SQRT(4*(D48/1000)/(3.14*$M$3))*1000</f>
        <v>132.768175912121</v>
      </c>
      <c r="L48" s="17" t="n">
        <v>150</v>
      </c>
      <c r="M48" s="17" t="n">
        <f aca="false">4*(D48/1000)/((L48/1000)^2*3.14)</f>
        <v>1.25350318471338</v>
      </c>
      <c r="N48" s="17" t="n">
        <f aca="false">M48*(L48/1000)*10^6</f>
        <v>188025.477707006</v>
      </c>
      <c r="O48" s="18" t="n">
        <f aca="false">(1/(-2*LOG((0.1/L48)/3.71+5.13/N48^0.89)))^2</f>
        <v>0.019865258836426</v>
      </c>
      <c r="P48" s="19" t="n">
        <f aca="false">O48*C48*M48^2/(2*9.81*L48/1000)</f>
        <v>1.37879024372178</v>
      </c>
      <c r="Q48" s="20" t="n">
        <f aca="false">SQRT(4*(D48/1000)/(3.14*$S$3))*1000</f>
        <v>118.751466635261</v>
      </c>
      <c r="R48" s="17" t="n">
        <v>150</v>
      </c>
      <c r="S48" s="17" t="n">
        <f aca="false">4*(D48/1000)/((R48/1000)^2*3.14)</f>
        <v>1.25350318471338</v>
      </c>
      <c r="T48" s="17" t="n">
        <f aca="false">S48*(R48/1000)*10^6</f>
        <v>188025.477707006</v>
      </c>
      <c r="U48" s="18" t="n">
        <f aca="false">(1/(-2*LOG((0.1/R48)/3.71+5.13/T48^0.89)))^2</f>
        <v>0.019865258836426</v>
      </c>
      <c r="V48" s="17" t="n">
        <f aca="false">U48*C48*S48^2/(2*9.81*R48/1000)</f>
        <v>1.37879024372178</v>
      </c>
    </row>
    <row r="49" customFormat="false" ht="12.75" hidden="false" customHeight="false" outlineLevel="0" collapsed="false">
      <c r="B49" s="16" t="s">
        <v>59</v>
      </c>
      <c r="C49" s="17" t="n">
        <v>270</v>
      </c>
      <c r="D49" s="17" t="n">
        <f aca="false">4*H1</f>
        <v>14.76</v>
      </c>
      <c r="E49" s="17" t="n">
        <f aca="false">SQRT(4*(D49/1000)/(3.14*$G$3))*1000</f>
        <v>125.175036684305</v>
      </c>
      <c r="F49" s="17" t="n">
        <v>150</v>
      </c>
      <c r="G49" s="17" t="n">
        <f aca="false">4*(D49/1000)/((F49/1000)^2*3.14)</f>
        <v>0.835668789808917</v>
      </c>
      <c r="H49" s="17" t="n">
        <f aca="false">G49*(F49/1000)*10^6</f>
        <v>125350.318471338</v>
      </c>
      <c r="I49" s="18" t="n">
        <f aca="false">(1/(-2*LOG((0.1/F49)/3.71+5.13/H49^0.89)))^2</f>
        <v>0.0206032646410253</v>
      </c>
      <c r="J49" s="19" t="n">
        <f aca="false">I49*C49*G49^2/(2*9.81*F49/1000)</f>
        <v>1.32001208788793</v>
      </c>
      <c r="K49" s="20" t="n">
        <f aca="false">SQRT(4*(D49/1000)/(3.14*$M$3))*1000</f>
        <v>108.404761688257</v>
      </c>
      <c r="L49" s="17" t="n">
        <v>150</v>
      </c>
      <c r="M49" s="17" t="n">
        <f aca="false">4*(D49/1000)/((L49/1000)^2*3.14)</f>
        <v>0.835668789808917</v>
      </c>
      <c r="N49" s="17" t="n">
        <f aca="false">M49*(L49/1000)*10^6</f>
        <v>125350.318471338</v>
      </c>
      <c r="O49" s="18" t="n">
        <f aca="false">(1/(-2*LOG((0.1/L49)/3.71+5.13/N49^0.89)))^2</f>
        <v>0.0206032646410253</v>
      </c>
      <c r="P49" s="19" t="n">
        <f aca="false">O49*C49*M49^2/(2*9.81*L49/1000)</f>
        <v>1.32001208788793</v>
      </c>
      <c r="Q49" s="20" t="n">
        <f aca="false">SQRT(4*(D49/1000)/(3.14*$S$3))*1000</f>
        <v>96.9601664878435</v>
      </c>
      <c r="R49" s="17" t="n">
        <v>100</v>
      </c>
      <c r="S49" s="17" t="n">
        <f aca="false">4*(D49/1000)/((R49/1000)^2*3.14)</f>
        <v>1.88025477707006</v>
      </c>
      <c r="T49" s="17" t="n">
        <f aca="false">S49*(R49/1000)*10^6</f>
        <v>188025.477707006</v>
      </c>
      <c r="U49" s="18" t="n">
        <f aca="false">(1/(-2*LOG((0.1/R49)/3.71+5.13/T49^0.89)))^2</f>
        <v>0.0212753166602003</v>
      </c>
      <c r="V49" s="17" t="n">
        <f aca="false">U49*C49*S49^2/(2*9.81*R49/1000)</f>
        <v>10.3508066318962</v>
      </c>
    </row>
    <row r="50" customFormat="false" ht="12.75" hidden="false" customHeight="false" outlineLevel="0" collapsed="false">
      <c r="B50" s="16" t="s">
        <v>60</v>
      </c>
      <c r="C50" s="17" t="n">
        <v>270</v>
      </c>
      <c r="D50" s="17" t="n">
        <f aca="false">2*H1</f>
        <v>7.38</v>
      </c>
      <c r="E50" s="17" t="n">
        <f aca="false">SQRT(4*(D50/1000)/(3.14*$G$3))*1000</f>
        <v>88.5121172747472</v>
      </c>
      <c r="F50" s="17" t="n">
        <v>100</v>
      </c>
      <c r="G50" s="17" t="n">
        <f aca="false">4*(D50/1000)/((F50/1000)^2*3.14)</f>
        <v>0.940127388535032</v>
      </c>
      <c r="H50" s="17" t="n">
        <f aca="false">G50*(F50/1000)*10^6</f>
        <v>94012.7388535032</v>
      </c>
      <c r="I50" s="18" t="n">
        <f aca="false">(1/(-2*LOG((0.1/F50)/3.71+5.13/H50^0.89)))^2</f>
        <v>0.0224706978411343</v>
      </c>
      <c r="J50" s="19" t="n">
        <f aca="false">I50*C50*G50^2/(2*9.81*F50/1000)</f>
        <v>2.73309502218191</v>
      </c>
      <c r="K50" s="20" t="n">
        <f aca="false">SQRT(4*(D50/1000)/(3.14*$M$3))*1000</f>
        <v>76.6537421026785</v>
      </c>
      <c r="L50" s="17" t="n">
        <v>100</v>
      </c>
      <c r="M50" s="17" t="n">
        <f aca="false">4*(D50/1000)/((L50/1000)^2*3.14)</f>
        <v>0.940127388535032</v>
      </c>
      <c r="N50" s="17" t="n">
        <f aca="false">M50*(L50/1000)*10^6</f>
        <v>94012.7388535032</v>
      </c>
      <c r="O50" s="18" t="n">
        <f aca="false">(1/(-2*LOG((0.1/L50)/3.71+5.13/N50^0.89)))^2</f>
        <v>0.0224706978411343</v>
      </c>
      <c r="P50" s="19" t="n">
        <f aca="false">O50*C50*M50^2/(2*9.81*L50/1000)</f>
        <v>2.73309502218191</v>
      </c>
      <c r="Q50" s="20" t="n">
        <f aca="false">SQRT(4*(D50/1000)/(3.14*$S$3))*1000</f>
        <v>68.5611912285307</v>
      </c>
      <c r="R50" s="17" t="n">
        <v>100</v>
      </c>
      <c r="S50" s="17" t="n">
        <f aca="false">4*(D50/1000)/((R50/1000)^2*3.14)</f>
        <v>0.940127388535032</v>
      </c>
      <c r="T50" s="17" t="n">
        <f aca="false">S50*(R50/1000)*10^6</f>
        <v>94012.7388535032</v>
      </c>
      <c r="U50" s="18" t="n">
        <f aca="false">(1/(-2*LOG((0.1/R50)/3.71+5.13/T50^0.89)))^2</f>
        <v>0.0224706978411343</v>
      </c>
      <c r="V50" s="17" t="n">
        <f aca="false">U50*C50*S50^2/(2*9.81*R50/1000)</f>
        <v>2.73309502218191</v>
      </c>
    </row>
    <row r="51" customFormat="false" ht="12.75" hidden="false" customHeight="false" outlineLevel="0" collapsed="false">
      <c r="B51" s="16" t="s">
        <v>61</v>
      </c>
      <c r="C51" s="17" t="n">
        <v>270</v>
      </c>
      <c r="D51" s="17" t="n">
        <f aca="false">D44+D45+D48</f>
        <v>250.92</v>
      </c>
      <c r="E51" s="17" t="n">
        <f aca="false">SQRT(4*(D51/1000)/(3.14*$G$3))*1000</f>
        <v>516.109897939957</v>
      </c>
      <c r="F51" s="17" t="n">
        <v>600</v>
      </c>
      <c r="G51" s="17" t="n">
        <f aca="false">4*(D51/1000)/((F51/1000)^2*3.14)</f>
        <v>0.887898089171975</v>
      </c>
      <c r="H51" s="17" t="n">
        <f aca="false">G51*(F51/1000)*10^6</f>
        <v>532738.853503185</v>
      </c>
      <c r="I51" s="18" t="n">
        <f aca="false">(1/(-2*LOG((0.1/F51)/3.71+5.13/H51^0.89)))^2</f>
        <v>0.0151253123029068</v>
      </c>
      <c r="J51" s="19" t="n">
        <f aca="false">I51*C51*G51^2/(2*9.81*F51/1000)</f>
        <v>0.273491670561579</v>
      </c>
      <c r="K51" s="20" t="n">
        <f aca="false">SQRT(4*(D51/1000)/(3.14*$M$3))*1000</f>
        <v>446.964282760596</v>
      </c>
      <c r="L51" s="17" t="n">
        <v>500</v>
      </c>
      <c r="M51" s="17" t="n">
        <f aca="false">4*(D51/1000)/((L51/1000)^2*3.14)</f>
        <v>1.27857324840764</v>
      </c>
      <c r="N51" s="17" t="n">
        <f aca="false">M51*(L51/1000)*10^6</f>
        <v>639286.624203822</v>
      </c>
      <c r="O51" s="18" t="n">
        <f aca="false">(1/(-2*LOG((0.1/L51)/3.71+5.13/N51^0.89)))^2</f>
        <v>0.0152306066112531</v>
      </c>
      <c r="P51" s="19" t="n">
        <f aca="false">O51*C51*M51^2/(2*9.81*L51/1000)</f>
        <v>0.685272311765619</v>
      </c>
      <c r="Q51" s="20" t="n">
        <f aca="false">SQRT(4*(D51/1000)/(3.14*$S$3))*1000</f>
        <v>399.777007906852</v>
      </c>
      <c r="R51" s="17" t="n">
        <v>400</v>
      </c>
      <c r="S51" s="17" t="n">
        <f aca="false">4*(D51/1000)/((R51/1000)^2*3.14)</f>
        <v>1.99777070063694</v>
      </c>
      <c r="T51" s="17" t="n">
        <f aca="false">S51*(R51/1000)*10^6</f>
        <v>799108.280254777</v>
      </c>
      <c r="U51" s="18" t="n">
        <f aca="false">(1/(-2*LOG((0.1/R51)/3.71+5.13/T51^0.89)))^2</f>
        <v>0.0154878952019009</v>
      </c>
      <c r="V51" s="17" t="n">
        <f aca="false">U51*C51*S51^2/(2*9.81*R51/1000)</f>
        <v>2.12661292979357</v>
      </c>
    </row>
    <row r="52" customFormat="false" ht="12.75" hidden="false" customHeight="false" outlineLevel="0" collapsed="false">
      <c r="B52" s="16" t="s">
        <v>62</v>
      </c>
      <c r="C52" s="17" t="n">
        <v>330</v>
      </c>
      <c r="D52" s="17" t="n">
        <f aca="false">6*H1</f>
        <v>22.14</v>
      </c>
      <c r="E52" s="17" t="n">
        <f aca="false">SQRT(4*(D52/1000)/(3.14*$G$3))*1000</f>
        <v>153.307484205357</v>
      </c>
      <c r="F52" s="17" t="n">
        <v>200</v>
      </c>
      <c r="G52" s="17" t="n">
        <f aca="false">4*(D52/1000)/((F52/1000)^2*3.14)</f>
        <v>0.705095541401274</v>
      </c>
      <c r="H52" s="17" t="n">
        <f aca="false">G52*(F52/1000)*10^6</f>
        <v>141019.108280255</v>
      </c>
      <c r="I52" s="18" t="n">
        <f aca="false">(1/(-2*LOG((0.1/F52)/3.71+5.13/H52^0.89)))^2</f>
        <v>0.019609752232799</v>
      </c>
      <c r="J52" s="19" t="n">
        <f aca="false">I52*C52*G52^2/(2*9.81*F52/1000)</f>
        <v>0.819885082283839</v>
      </c>
      <c r="K52" s="20" t="n">
        <f aca="false">SQRT(4*(D52/1000)/(3.14*$M$3))*1000</f>
        <v>132.768175912121</v>
      </c>
      <c r="L52" s="17" t="n">
        <v>150</v>
      </c>
      <c r="M52" s="17" t="n">
        <f aca="false">4*(D52/1000)/((L52/1000)^2*3.14)</f>
        <v>1.25350318471338</v>
      </c>
      <c r="N52" s="17" t="n">
        <f aca="false">M52*(L52/1000)*10^6</f>
        <v>188025.477707006</v>
      </c>
      <c r="O52" s="18" t="n">
        <f aca="false">(1/(-2*LOG((0.1/L52)/3.71+5.13/N52^0.89)))^2</f>
        <v>0.019865258836426</v>
      </c>
      <c r="P52" s="19" t="n">
        <f aca="false">O52*C52*M52^2/(2*9.81*L52/1000)</f>
        <v>3.50000600329374</v>
      </c>
      <c r="Q52" s="20" t="n">
        <f aca="false">SQRT(4*(D52/1000)/(3.14*$S$3))*1000</f>
        <v>118.751466635261</v>
      </c>
      <c r="R52" s="17" t="n">
        <v>150</v>
      </c>
      <c r="S52" s="17" t="n">
        <f aca="false">4*(D52/1000)/((R52/1000)^2*3.14)</f>
        <v>1.25350318471338</v>
      </c>
      <c r="T52" s="17" t="n">
        <f aca="false">S52*(R52/1000)*10^6</f>
        <v>188025.477707006</v>
      </c>
      <c r="U52" s="18" t="n">
        <f aca="false">(1/(-2*LOG((0.1/R52)/3.71+5.13/T52^0.89)))^2</f>
        <v>0.019865258836426</v>
      </c>
      <c r="V52" s="17" t="n">
        <f aca="false">U52*C52*S52^2/(2*9.81*R52/1000)</f>
        <v>3.50000600329374</v>
      </c>
    </row>
    <row r="53" customFormat="false" ht="12.75" hidden="false" customHeight="false" outlineLevel="0" collapsed="false">
      <c r="B53" s="16" t="s">
        <v>63</v>
      </c>
      <c r="C53" s="17" t="n">
        <v>270</v>
      </c>
      <c r="D53" s="17" t="n">
        <f aca="false">4*H1</f>
        <v>14.76</v>
      </c>
      <c r="E53" s="17" t="n">
        <f aca="false">SQRT(4*(D53/1000)/(3.14*$G$3))*1000</f>
        <v>125.175036684305</v>
      </c>
      <c r="F53" s="17" t="n">
        <v>200</v>
      </c>
      <c r="G53" s="17" t="n">
        <f aca="false">4*(D53/1000)/((F53/1000)^2*3.14)</f>
        <v>0.470063694267516</v>
      </c>
      <c r="H53" s="17" t="n">
        <f aca="false">G53*(F53/1000)*10^6</f>
        <v>94012.7388535032</v>
      </c>
      <c r="I53" s="18" t="n">
        <f aca="false">(1/(-2*LOG((0.1/F53)/3.71+5.13/H53^0.89)))^2</f>
        <v>0.0205800049643944</v>
      </c>
      <c r="J53" s="19" t="n">
        <f aca="false">I53*C53*G53^2/(2*9.81*F53/1000)</f>
        <v>0.312891423768451</v>
      </c>
      <c r="K53" s="20" t="n">
        <f aca="false">SQRT(4*(D53/1000)/(3.14*$M$3))*1000</f>
        <v>108.404761688257</v>
      </c>
      <c r="L53" s="17" t="n">
        <v>150</v>
      </c>
      <c r="M53" s="17" t="n">
        <f aca="false">4*(D53/1000)/((L53/1000)^2*3.14)</f>
        <v>0.835668789808917</v>
      </c>
      <c r="N53" s="17" t="n">
        <f aca="false">M53*(L53/1000)*10^6</f>
        <v>125350.318471338</v>
      </c>
      <c r="O53" s="18" t="n">
        <f aca="false">(1/(-2*LOG((0.1/L53)/3.71+5.13/N53^0.89)))^2</f>
        <v>0.0206032646410253</v>
      </c>
      <c r="P53" s="19" t="n">
        <f aca="false">O53*C53*M53^2/(2*9.81*L53/1000)</f>
        <v>1.32001208788793</v>
      </c>
      <c r="Q53" s="20" t="n">
        <f aca="false">SQRT(4*(D53/1000)/(3.14*$S$3))*1000</f>
        <v>96.9601664878435</v>
      </c>
      <c r="R53" s="17" t="n">
        <v>100</v>
      </c>
      <c r="S53" s="17" t="n">
        <f aca="false">4*(D53/1000)/((R53/1000)^2*3.14)</f>
        <v>1.88025477707006</v>
      </c>
      <c r="T53" s="17" t="n">
        <f aca="false">S53*(R53/1000)*10^6</f>
        <v>188025.477707006</v>
      </c>
      <c r="U53" s="18" t="n">
        <f aca="false">(1/(-2*LOG((0.1/R53)/3.71+5.13/T53^0.89)))^2</f>
        <v>0.0212753166602003</v>
      </c>
      <c r="V53" s="17" t="n">
        <f aca="false">U53*C53*S53^2/(2*9.81*R53/1000)</f>
        <v>10.3508066318962</v>
      </c>
    </row>
    <row r="54" customFormat="false" ht="12.75" hidden="false" customHeight="false" outlineLevel="0" collapsed="false">
      <c r="B54" s="16" t="s">
        <v>64</v>
      </c>
      <c r="C54" s="17" t="n">
        <v>180</v>
      </c>
      <c r="D54" s="17" t="n">
        <f aca="false">2*H1</f>
        <v>7.38</v>
      </c>
      <c r="E54" s="17" t="n">
        <f aca="false">SQRT(4*(D54/1000)/(3.14*$G$3))*1000</f>
        <v>88.5121172747472</v>
      </c>
      <c r="F54" s="17" t="n">
        <v>100</v>
      </c>
      <c r="G54" s="17" t="n">
        <f aca="false">4*(D54/1000)/((F54/1000)^2*3.14)</f>
        <v>0.940127388535032</v>
      </c>
      <c r="H54" s="17" t="n">
        <f aca="false">G54*(F54/1000)*10^6</f>
        <v>94012.7388535032</v>
      </c>
      <c r="I54" s="18" t="n">
        <f aca="false">(1/(-2*LOG((0.1/F54)/3.71+5.13/H54^0.89)))^2</f>
        <v>0.0224706978411343</v>
      </c>
      <c r="J54" s="19" t="n">
        <f aca="false">I54*C54*G54^2/(2*9.81*F54/1000)</f>
        <v>1.82206334812127</v>
      </c>
      <c r="K54" s="20" t="n">
        <f aca="false">SQRT(4*(D54/1000)/(3.14*$M$3))*1000</f>
        <v>76.6537421026785</v>
      </c>
      <c r="L54" s="17" t="n">
        <v>100</v>
      </c>
      <c r="M54" s="17" t="n">
        <f aca="false">4*(D54/1000)/((L54/1000)^2*3.14)</f>
        <v>0.940127388535032</v>
      </c>
      <c r="N54" s="17" t="n">
        <f aca="false">M54*(L54/1000)*10^6</f>
        <v>94012.7388535032</v>
      </c>
      <c r="O54" s="18" t="n">
        <f aca="false">(1/(-2*LOG((0.1/L54)/3.71+5.13/N54^0.89)))^2</f>
        <v>0.0224706978411343</v>
      </c>
      <c r="P54" s="19" t="n">
        <f aca="false">O54*C54*M54^2/(2*9.81*L54/1000)</f>
        <v>1.82206334812127</v>
      </c>
      <c r="Q54" s="20" t="n">
        <f aca="false">SQRT(4*(D54/1000)/(3.14*$S$3))*1000</f>
        <v>68.5611912285307</v>
      </c>
      <c r="R54" s="17" t="n">
        <v>100</v>
      </c>
      <c r="S54" s="17" t="n">
        <f aca="false">4*(D54/1000)/((R54/1000)^2*3.14)</f>
        <v>0.940127388535032</v>
      </c>
      <c r="T54" s="17" t="n">
        <f aca="false">S54*(R54/1000)*10^6</f>
        <v>94012.7388535032</v>
      </c>
      <c r="U54" s="18" t="n">
        <f aca="false">(1/(-2*LOG((0.1/R54)/3.71+5.13/T54^0.89)))^2</f>
        <v>0.0224706978411343</v>
      </c>
      <c r="V54" s="17" t="n">
        <f aca="false">U54*C54*S54^2/(2*9.81*R54/1000)</f>
        <v>1.82206334812127</v>
      </c>
    </row>
    <row r="55" customFormat="false" ht="12.75" hidden="false" customHeight="false" outlineLevel="0" collapsed="false">
      <c r="B55" s="16" t="s">
        <v>65</v>
      </c>
      <c r="C55" s="17" t="n">
        <v>130</v>
      </c>
      <c r="D55" s="17" t="n">
        <f aca="false">6*H1</f>
        <v>22.14</v>
      </c>
      <c r="E55" s="17" t="n">
        <f aca="false">SQRT(4*(D55/1000)/(3.14*$G$3))*1000</f>
        <v>153.307484205357</v>
      </c>
      <c r="F55" s="17" t="n">
        <v>200</v>
      </c>
      <c r="G55" s="17" t="n">
        <f aca="false">4*(D55/1000)/((F55/1000)^2*3.14)</f>
        <v>0.705095541401274</v>
      </c>
      <c r="H55" s="17" t="n">
        <f aca="false">G55*(F55/1000)*10^6</f>
        <v>141019.108280255</v>
      </c>
      <c r="I55" s="18" t="n">
        <f aca="false">(1/(-2*LOG((0.1/F55)/3.71+5.13/H55^0.89)))^2</f>
        <v>0.019609752232799</v>
      </c>
      <c r="J55" s="19" t="n">
        <f aca="false">I55*C55*G55^2/(2*9.81*F55/1000)</f>
        <v>0.322985032414846</v>
      </c>
      <c r="K55" s="20" t="n">
        <f aca="false">SQRT(4*(D55/1000)/(3.14*$M$3))*1000</f>
        <v>132.768175912121</v>
      </c>
      <c r="L55" s="17" t="n">
        <v>150</v>
      </c>
      <c r="M55" s="17" t="n">
        <f aca="false">4*(D55/1000)/((L55/1000)^2*3.14)</f>
        <v>1.25350318471338</v>
      </c>
      <c r="N55" s="17" t="n">
        <f aca="false">M55*(L55/1000)*10^6</f>
        <v>188025.477707006</v>
      </c>
      <c r="O55" s="18" t="n">
        <f aca="false">(1/(-2*LOG((0.1/L55)/3.71+5.13/N55^0.89)))^2</f>
        <v>0.019865258836426</v>
      </c>
      <c r="P55" s="19" t="n">
        <f aca="false">O55*C55*M55^2/(2*9.81*L55/1000)</f>
        <v>1.37879024372178</v>
      </c>
      <c r="Q55" s="20" t="n">
        <f aca="false">SQRT(4*(D55/1000)/(3.14*$S$3))*1000</f>
        <v>118.751466635261</v>
      </c>
      <c r="R55" s="17" t="n">
        <v>150</v>
      </c>
      <c r="S55" s="17" t="n">
        <f aca="false">4*(D55/1000)/((R55/1000)^2*3.14)</f>
        <v>1.25350318471338</v>
      </c>
      <c r="T55" s="17" t="n">
        <f aca="false">S55*(R55/1000)*10^6</f>
        <v>188025.477707006</v>
      </c>
      <c r="U55" s="18" t="n">
        <f aca="false">(1/(-2*LOG((0.1/R55)/3.71+5.13/T55^0.89)))^2</f>
        <v>0.019865258836426</v>
      </c>
      <c r="V55" s="17" t="n">
        <f aca="false">U55*C55*S55^2/(2*9.81*R55/1000)</f>
        <v>1.37879024372178</v>
      </c>
    </row>
    <row r="56" customFormat="false" ht="12.75" hidden="false" customHeight="false" outlineLevel="0" collapsed="false">
      <c r="B56" s="16" t="s">
        <v>66</v>
      </c>
      <c r="C56" s="17" t="n">
        <v>270</v>
      </c>
      <c r="D56" s="17" t="n">
        <f aca="false">4*H1</f>
        <v>14.76</v>
      </c>
      <c r="E56" s="17" t="n">
        <f aca="false">SQRT(4*(D56/1000)/(3.14*$G$3))*1000</f>
        <v>125.175036684305</v>
      </c>
      <c r="F56" s="17" t="n">
        <v>150</v>
      </c>
      <c r="G56" s="17" t="n">
        <f aca="false">4*(D56/1000)/((F56/1000)^2*3.14)</f>
        <v>0.835668789808917</v>
      </c>
      <c r="H56" s="17" t="n">
        <f aca="false">G56*(F56/1000)*10^6</f>
        <v>125350.318471338</v>
      </c>
      <c r="I56" s="18" t="n">
        <f aca="false">(1/(-2*LOG((0.1/F56)/3.71+5.13/H56^0.89)))^2</f>
        <v>0.0206032646410253</v>
      </c>
      <c r="J56" s="19" t="n">
        <f aca="false">I56*C56*G56^2/(2*9.81*F56/1000)</f>
        <v>1.32001208788793</v>
      </c>
      <c r="K56" s="20" t="n">
        <f aca="false">SQRT(4*(D56/1000)/(3.14*$M$3))*1000</f>
        <v>108.404761688257</v>
      </c>
      <c r="L56" s="17" t="n">
        <v>150</v>
      </c>
      <c r="M56" s="17" t="n">
        <f aca="false">4*(D56/1000)/((L56/1000)^2*3.14)</f>
        <v>0.835668789808917</v>
      </c>
      <c r="N56" s="17" t="n">
        <f aca="false">M56*(L56/1000)*10^6</f>
        <v>125350.318471338</v>
      </c>
      <c r="O56" s="18" t="n">
        <f aca="false">(1/(-2*LOG((0.1/L56)/3.71+5.13/N56^0.89)))^2</f>
        <v>0.0206032646410253</v>
      </c>
      <c r="P56" s="19" t="n">
        <f aca="false">O56*C56*M56^2/(2*9.81*L56/1000)</f>
        <v>1.32001208788793</v>
      </c>
      <c r="Q56" s="20" t="n">
        <f aca="false">SQRT(4*(D56/1000)/(3.14*$S$3))*1000</f>
        <v>96.9601664878435</v>
      </c>
      <c r="R56" s="17" t="n">
        <v>100</v>
      </c>
      <c r="S56" s="17" t="n">
        <f aca="false">4*(D56/1000)/((R56/1000)^2*3.14)</f>
        <v>1.88025477707006</v>
      </c>
      <c r="T56" s="17" t="n">
        <f aca="false">S56*(R56/1000)*10^6</f>
        <v>188025.477707006</v>
      </c>
      <c r="U56" s="18" t="n">
        <f aca="false">(1/(-2*LOG((0.1/R56)/3.71+5.13/T56^0.89)))^2</f>
        <v>0.0212753166602003</v>
      </c>
      <c r="V56" s="17" t="n">
        <f aca="false">U56*C56*S56^2/(2*9.81*R56/1000)</f>
        <v>10.3508066318962</v>
      </c>
    </row>
    <row r="57" customFormat="false" ht="12.75" hidden="false" customHeight="false" outlineLevel="0" collapsed="false">
      <c r="B57" s="16" t="s">
        <v>67</v>
      </c>
      <c r="C57" s="17" t="n">
        <v>270</v>
      </c>
      <c r="D57" s="17" t="n">
        <f aca="false">2*H1</f>
        <v>7.38</v>
      </c>
      <c r="E57" s="17" t="n">
        <f aca="false">SQRT(4*(D57/1000)/(3.14*$G$3))*1000</f>
        <v>88.5121172747472</v>
      </c>
      <c r="F57" s="17" t="n">
        <v>100</v>
      </c>
      <c r="G57" s="17" t="n">
        <f aca="false">4*(D57/1000)/((F57/1000)^2*3.14)</f>
        <v>0.940127388535032</v>
      </c>
      <c r="H57" s="17" t="n">
        <f aca="false">G57*(F57/1000)*10^6</f>
        <v>94012.7388535032</v>
      </c>
      <c r="I57" s="18" t="n">
        <f aca="false">(1/(-2*LOG((0.1/F57)/3.71+5.13/H57^0.89)))^2</f>
        <v>0.0224706978411343</v>
      </c>
      <c r="J57" s="19" t="n">
        <f aca="false">I57*C57*G57^2/(2*9.81*F57/1000)</f>
        <v>2.73309502218191</v>
      </c>
      <c r="K57" s="20" t="n">
        <f aca="false">SQRT(4*(D57/1000)/(3.14*$M$3))*1000</f>
        <v>76.6537421026785</v>
      </c>
      <c r="L57" s="17" t="n">
        <v>100</v>
      </c>
      <c r="M57" s="17" t="n">
        <f aca="false">4*(D57/1000)/((L57/1000)^2*3.14)</f>
        <v>0.940127388535032</v>
      </c>
      <c r="N57" s="17" t="n">
        <f aca="false">M57*(L57/1000)*10^6</f>
        <v>94012.7388535032</v>
      </c>
      <c r="O57" s="18" t="n">
        <f aca="false">(1/(-2*LOG((0.1/L57)/3.71+5.13/N57^0.89)))^2</f>
        <v>0.0224706978411343</v>
      </c>
      <c r="P57" s="19" t="n">
        <f aca="false">O57*C57*M57^2/(2*9.81*L57/1000)</f>
        <v>2.73309502218191</v>
      </c>
      <c r="Q57" s="20" t="n">
        <f aca="false">SQRT(4*(D57/1000)/(3.14*$S$3))*1000</f>
        <v>68.5611912285307</v>
      </c>
      <c r="R57" s="17" t="n">
        <v>100</v>
      </c>
      <c r="S57" s="17" t="n">
        <f aca="false">4*(D57/1000)/((R57/1000)^2*3.14)</f>
        <v>0.940127388535032</v>
      </c>
      <c r="T57" s="17" t="n">
        <f aca="false">S57*(R57/1000)*10^6</f>
        <v>94012.7388535032</v>
      </c>
      <c r="U57" s="18" t="n">
        <f aca="false">(1/(-2*LOG((0.1/R57)/3.71+5.13/T57^0.89)))^2</f>
        <v>0.0224706978411343</v>
      </c>
      <c r="V57" s="17" t="n">
        <f aca="false">U57*C57*S57^2/(2*9.81*R57/1000)</f>
        <v>2.73309502218191</v>
      </c>
    </row>
    <row r="58" customFormat="false" ht="12.75" hidden="false" customHeight="false" outlineLevel="0" collapsed="false">
      <c r="B58" s="16" t="s">
        <v>68</v>
      </c>
      <c r="C58" s="17" t="n">
        <v>420</v>
      </c>
      <c r="D58" s="17" t="n">
        <f aca="false">D51+D52+D55</f>
        <v>295.2</v>
      </c>
      <c r="E58" s="17" t="n">
        <f aca="false">SQRT(4*(D58/1000)/(3.14*$G$3))*1000</f>
        <v>559.799782224273</v>
      </c>
      <c r="F58" s="17" t="n">
        <v>600</v>
      </c>
      <c r="G58" s="17" t="n">
        <f aca="false">4*(D58/1000)/((F58/1000)^2*3.14)</f>
        <v>1.04458598726115</v>
      </c>
      <c r="H58" s="17" t="n">
        <f aca="false">G58*(F58/1000)*10^6</f>
        <v>626751.592356688</v>
      </c>
      <c r="I58" s="18" t="n">
        <f aca="false">(1/(-2*LOG((0.1/F58)/3.71+5.13/H58^0.89)))^2</f>
        <v>0.0149127585061932</v>
      </c>
      <c r="J58" s="19" t="n">
        <f aca="false">I58*C58*G58^2/(2*9.81*F58/1000)</f>
        <v>0.580557731772849</v>
      </c>
      <c r="K58" s="20" t="n">
        <f aca="false">SQRT(4*(D58/1000)/(3.14*$M$3))*1000</f>
        <v>484.800832439217</v>
      </c>
      <c r="L58" s="17" t="n">
        <v>500</v>
      </c>
      <c r="M58" s="17" t="n">
        <f aca="false">4*(D58/1000)/((L58/1000)^2*3.14)</f>
        <v>1.50420382165605</v>
      </c>
      <c r="N58" s="17" t="n">
        <f aca="false">M58*(L58/1000)*10^6</f>
        <v>752101.910828025</v>
      </c>
      <c r="O58" s="18" t="n">
        <f aca="false">(1/(-2*LOG((0.1/L58)/3.71+5.13/N58^0.89)))^2</f>
        <v>0.0150545457263052</v>
      </c>
      <c r="P58" s="19" t="n">
        <f aca="false">O58*C58*M58^2/(2*9.81*L58/1000)</f>
        <v>1.45834848098704</v>
      </c>
      <c r="Q58" s="20" t="n">
        <f aca="false">SQRT(4*(D58/1000)/(3.14*$S$3))*1000</f>
        <v>433.61904675303</v>
      </c>
      <c r="R58" s="17" t="n">
        <v>500</v>
      </c>
      <c r="S58" s="17" t="n">
        <f aca="false">4*(D58/1000)/((R58/1000)^2*3.14)</f>
        <v>1.50420382165605</v>
      </c>
      <c r="T58" s="17" t="n">
        <f aca="false">S58*(R58/1000)*10^6</f>
        <v>752101.910828025</v>
      </c>
      <c r="U58" s="18" t="n">
        <f aca="false">(1/(-2*LOG((0.1/R58)/3.71+5.13/T58^0.89)))^2</f>
        <v>0.0150545457263052</v>
      </c>
      <c r="V58" s="17" t="n">
        <f aca="false">U58*C58*S58^2/(2*9.81*R58/1000)</f>
        <v>1.45834848098704</v>
      </c>
    </row>
    <row r="59" customFormat="false" ht="12.75" hidden="false" customHeight="false" outlineLevel="0" collapsed="false">
      <c r="B59" s="16" t="s">
        <v>69</v>
      </c>
      <c r="C59" s="17" t="n">
        <v>30</v>
      </c>
      <c r="D59" s="17" t="n">
        <f aca="false">2*J1</f>
        <v>15.58</v>
      </c>
      <c r="E59" s="17" t="n">
        <f aca="false">SQRT(4*(D59/1000)/(3.14*$G$3))*1000</f>
        <v>128.605124826481</v>
      </c>
      <c r="F59" s="17" t="n">
        <v>200</v>
      </c>
      <c r="G59" s="17" t="n">
        <f aca="false">4*(D59/1000)/((F59/1000)^2*3.14)</f>
        <v>0.496178343949045</v>
      </c>
      <c r="H59" s="17" t="n">
        <f aca="false">G59*(F59/1000)*10^6</f>
        <v>99235.6687898089</v>
      </c>
      <c r="I59" s="18" t="n">
        <f aca="false">(1/(-2*LOG((0.1/F59)/3.71+5.13/H59^0.89)))^2</f>
        <v>0.0204370936191045</v>
      </c>
      <c r="J59" s="19" t="n">
        <f aca="false">I59*C59*G59^2/(2*9.81*F59/1000)</f>
        <v>0.0384668833880619</v>
      </c>
      <c r="K59" s="20" t="n">
        <f aca="false">SQRT(4*(D59/1000)/(3.14*$M$3))*1000</f>
        <v>111.375305156602</v>
      </c>
      <c r="L59" s="17" t="n">
        <v>150</v>
      </c>
      <c r="M59" s="17" t="n">
        <f aca="false">4*(D59/1000)/((L59/1000)^2*3.14)</f>
        <v>0.88209483368719</v>
      </c>
      <c r="N59" s="17" t="n">
        <f aca="false">M59*(L59/1000)*10^6</f>
        <v>132314.225053079</v>
      </c>
      <c r="O59" s="18" t="n">
        <f aca="false">(1/(-2*LOG((0.1/L59)/3.71+5.13/N59^0.89)))^2</f>
        <v>0.0204931718304091</v>
      </c>
      <c r="P59" s="19" t="n">
        <f aca="false">O59*C59*M59^2/(2*9.81*L59/1000)</f>
        <v>0.16254392070171</v>
      </c>
      <c r="Q59" s="20" t="n">
        <f aca="false">SQRT(4*(D59/1000)/(3.14*$S$3))*1000</f>
        <v>99.6171013379776</v>
      </c>
      <c r="R59" s="17" t="n">
        <v>100</v>
      </c>
      <c r="S59" s="17" t="n">
        <f aca="false">4*(D59/1000)/((R59/1000)^2*3.14)</f>
        <v>1.98471337579618</v>
      </c>
      <c r="T59" s="17" t="n">
        <f aca="false">S59*(R59/1000)*10^6</f>
        <v>198471.337579618</v>
      </c>
      <c r="U59" s="18" t="n">
        <f aca="false">(1/(-2*LOG((0.1/R59)/3.71+5.13/T59^0.89)))^2</f>
        <v>0.0212046299936531</v>
      </c>
      <c r="V59" s="17" t="n">
        <f aca="false">U59*C59*S59^2/(2*9.81*R59/1000)</f>
        <v>1.27716951453858</v>
      </c>
    </row>
    <row r="60" customFormat="false" ht="12.75" hidden="false" customHeight="false" outlineLevel="0" collapsed="false">
      <c r="B60" s="16" t="s">
        <v>70</v>
      </c>
      <c r="C60" s="17" t="n">
        <v>150</v>
      </c>
      <c r="D60" s="17" t="n">
        <f aca="false">16*J1</f>
        <v>124.64</v>
      </c>
      <c r="E60" s="17" t="n">
        <f aca="false">SQRT(4*(D60/1000)/(3.14*$G$3))*1000</f>
        <v>363.750223440589</v>
      </c>
      <c r="F60" s="17" t="n">
        <v>400</v>
      </c>
      <c r="G60" s="17" t="n">
        <f aca="false">4*(D60/1000)/((F60/1000)^2*3.14)</f>
        <v>0.992356687898089</v>
      </c>
      <c r="H60" s="17" t="n">
        <f aca="false">G60*(F60/1000)*10^6</f>
        <v>396942.675159236</v>
      </c>
      <c r="I60" s="18" t="n">
        <f aca="false">(1/(-2*LOG((0.1/F60)/3.71+5.13/H60^0.89)))^2</f>
        <v>0.0162849266069526</v>
      </c>
      <c r="J60" s="19" t="n">
        <f aca="false">I60*C60*G60^2/(2*9.81*F60/1000)</f>
        <v>0.306516368935752</v>
      </c>
      <c r="K60" s="20" t="n">
        <f aca="false">SQRT(4*(D60/1000)/(3.14*$M$3))*1000</f>
        <v>315.016934131816</v>
      </c>
      <c r="L60" s="17" t="n">
        <v>400</v>
      </c>
      <c r="M60" s="17" t="n">
        <f aca="false">4*(D60/1000)/((L60/1000)^2*3.14)</f>
        <v>0.992356687898089</v>
      </c>
      <c r="N60" s="17" t="n">
        <f aca="false">M60*(L60/1000)*10^6</f>
        <v>396942.675159236</v>
      </c>
      <c r="O60" s="18" t="n">
        <f aca="false">(1/(-2*LOG((0.1/L60)/3.71+5.13/N60^0.89)))^2</f>
        <v>0.0162849266069526</v>
      </c>
      <c r="P60" s="19" t="n">
        <f aca="false">O60*C60*M60^2/(2*9.81*L60/1000)</f>
        <v>0.306516368935752</v>
      </c>
      <c r="Q60" s="20" t="n">
        <f aca="false">SQRT(4*(D60/1000)/(3.14*$S$3))*1000</f>
        <v>281.759711512926</v>
      </c>
      <c r="R60" s="17" t="n">
        <v>300</v>
      </c>
      <c r="S60" s="17" t="n">
        <f aca="false">4*(D60/1000)/((R60/1000)^2*3.14)</f>
        <v>1.76418966737438</v>
      </c>
      <c r="T60" s="17" t="n">
        <f aca="false">S60*(R60/1000)*10^6</f>
        <v>529256.900212314</v>
      </c>
      <c r="U60" s="18" t="n">
        <f aca="false">(1/(-2*LOG((0.1/R60)/3.71+5.13/T60^0.89)))^2</f>
        <v>0.0165875562917716</v>
      </c>
      <c r="V60" s="17" t="n">
        <f aca="false">U60*C60*S60^2/(2*9.81*R60/1000)</f>
        <v>1.3156608732105</v>
      </c>
    </row>
    <row r="61" customFormat="false" ht="12.75" hidden="false" customHeight="false" outlineLevel="0" collapsed="false">
      <c r="B61" s="16" t="s">
        <v>71</v>
      </c>
      <c r="C61" s="17" t="n">
        <v>180</v>
      </c>
      <c r="D61" s="17" t="n">
        <f aca="false">14*J1</f>
        <v>109.06</v>
      </c>
      <c r="E61" s="17" t="n">
        <f aca="false">SQRT(4*(D61/1000)/(3.14*$G$3))*1000</f>
        <v>340.257177619288</v>
      </c>
      <c r="F61" s="17" t="n">
        <v>400</v>
      </c>
      <c r="G61" s="17" t="n">
        <f aca="false">4*(D61/1000)/((F61/1000)^2*3.14)</f>
        <v>0.868312101910828</v>
      </c>
      <c r="H61" s="17" t="n">
        <f aca="false">G61*(F61/1000)*10^6</f>
        <v>347324.840764331</v>
      </c>
      <c r="I61" s="18" t="n">
        <f aca="false">(1/(-2*LOG((0.1/F61)/3.71+5.13/H61^0.89)))^2</f>
        <v>0.0164826312658072</v>
      </c>
      <c r="J61" s="19" t="n">
        <f aca="false">I61*C61*G61^2/(2*9.81*F61/1000)</f>
        <v>0.285030780296831</v>
      </c>
      <c r="K61" s="20" t="n">
        <f aca="false">SQRT(4*(D61/1000)/(3.14*$M$3))*1000</f>
        <v>294.671359638297</v>
      </c>
      <c r="L61" s="17" t="n">
        <v>300</v>
      </c>
      <c r="M61" s="17" t="n">
        <f aca="false">4*(D61/1000)/((L61/1000)^2*3.14)</f>
        <v>1.54366595895258</v>
      </c>
      <c r="N61" s="17" t="n">
        <f aca="false">M61*(L61/1000)*10^6</f>
        <v>463099.787685775</v>
      </c>
      <c r="O61" s="18" t="n">
        <f aca="false">(1/(-2*LOG((0.1/L61)/3.71+5.13/N61^0.89)))^2</f>
        <v>0.0167331598250656</v>
      </c>
      <c r="P61" s="19" t="n">
        <f aca="false">O61*C61*M61^2/(2*9.81*L61/1000)</f>
        <v>1.21937380427188</v>
      </c>
      <c r="Q61" s="20" t="n">
        <f aca="false">SQRT(4*(D61/1000)/(3.14*$S$3))*1000</f>
        <v>263.562076469408</v>
      </c>
      <c r="R61" s="17" t="n">
        <v>300</v>
      </c>
      <c r="S61" s="17" t="n">
        <f aca="false">4*(D61/1000)/((R61/1000)^2*3.14)</f>
        <v>1.54366595895258</v>
      </c>
      <c r="T61" s="17" t="n">
        <f aca="false">S61*(R61/1000)*10^6</f>
        <v>463099.787685775</v>
      </c>
      <c r="U61" s="18" t="n">
        <f aca="false">(1/(-2*LOG((0.1/R61)/3.71+5.13/T61^0.89)))^2</f>
        <v>0.0167331598250656</v>
      </c>
      <c r="V61" s="17" t="n">
        <f aca="false">U61*C61*S61^2/(2*9.81*R61/1000)</f>
        <v>1.21937380427188</v>
      </c>
    </row>
    <row r="62" customFormat="false" ht="12.75" hidden="false" customHeight="false" outlineLevel="0" collapsed="false">
      <c r="B62" s="16" t="s">
        <v>72</v>
      </c>
      <c r="C62" s="17" t="n">
        <v>180</v>
      </c>
      <c r="D62" s="17" t="n">
        <f aca="false">12*J1</f>
        <v>93.48</v>
      </c>
      <c r="E62" s="17" t="n">
        <f aca="false">SQRT(4*(D62/1000)/(3.14*$G$3))*1000</f>
        <v>315.016934131816</v>
      </c>
      <c r="F62" s="17" t="n">
        <v>400</v>
      </c>
      <c r="G62" s="17" t="n">
        <f aca="false">4*(D62/1000)/((F62/1000)^2*3.14)</f>
        <v>0.744267515923567</v>
      </c>
      <c r="H62" s="17" t="n">
        <f aca="false">G62*(F62/1000)*10^6</f>
        <v>297707.006369427</v>
      </c>
      <c r="I62" s="18" t="n">
        <f aca="false">(1/(-2*LOG((0.1/F62)/3.71+5.13/H62^0.89)))^2</f>
        <v>0.0167318115436007</v>
      </c>
      <c r="J62" s="19" t="n">
        <f aca="false">I62*C62*G62^2/(2*9.81*F62/1000)</f>
        <v>0.212576182539487</v>
      </c>
      <c r="K62" s="20" t="n">
        <f aca="false">SQRT(4*(D62/1000)/(3.14*$M$3))*1000</f>
        <v>272.812667580442</v>
      </c>
      <c r="L62" s="17" t="n">
        <v>300</v>
      </c>
      <c r="M62" s="17" t="n">
        <f aca="false">4*(D62/1000)/((L62/1000)^2*3.14)</f>
        <v>1.32314225053079</v>
      </c>
      <c r="N62" s="17" t="n">
        <f aca="false">M62*(L62/1000)*10^6</f>
        <v>396942.675159236</v>
      </c>
      <c r="O62" s="18" t="n">
        <f aca="false">(1/(-2*LOG((0.1/L62)/3.71+5.13/N62^0.89)))^2</f>
        <v>0.0169187470141794</v>
      </c>
      <c r="P62" s="19" t="n">
        <f aca="false">O62*C62*M62^2/(2*9.81*L62/1000)</f>
        <v>0.905802508107095</v>
      </c>
      <c r="Q62" s="20" t="n">
        <f aca="false">SQRT(4*(D62/1000)/(3.14*$S$3))*1000</f>
        <v>244.011067933168</v>
      </c>
      <c r="R62" s="17" t="n">
        <v>300</v>
      </c>
      <c r="S62" s="17" t="n">
        <f aca="false">4*(D62/1000)/((R62/1000)^2*3.14)</f>
        <v>1.32314225053079</v>
      </c>
      <c r="T62" s="17" t="n">
        <f aca="false">S62*(R62/1000)*10^6</f>
        <v>396942.675159236</v>
      </c>
      <c r="U62" s="18" t="n">
        <f aca="false">(1/(-2*LOG((0.1/R62)/3.71+5.13/T62^0.89)))^2</f>
        <v>0.0169187470141794</v>
      </c>
      <c r="V62" s="17" t="n">
        <f aca="false">U62*C62*S62^2/(2*9.81*R62/1000)</f>
        <v>0.905802508107095</v>
      </c>
    </row>
    <row r="63" customFormat="false" ht="12.75" hidden="false" customHeight="false" outlineLevel="0" collapsed="false">
      <c r="B63" s="16" t="s">
        <v>73</v>
      </c>
      <c r="C63" s="17" t="n">
        <v>180</v>
      </c>
      <c r="D63" s="17" t="n">
        <f aca="false">10*J1</f>
        <v>77.9</v>
      </c>
      <c r="E63" s="17" t="n">
        <f aca="false">SQRT(4*(D63/1000)/(3.14*$G$3))*1000</f>
        <v>287.569801366858</v>
      </c>
      <c r="F63" s="17" t="n">
        <v>300</v>
      </c>
      <c r="G63" s="17" t="n">
        <f aca="false">4*(D63/1000)/((F63/1000)^2*3.14)</f>
        <v>1.10261854210899</v>
      </c>
      <c r="H63" s="17" t="n">
        <f aca="false">G63*(F63/1000)*10^6</f>
        <v>330785.562632696</v>
      </c>
      <c r="I63" s="18" t="n">
        <f aca="false">(1/(-2*LOG((0.1/F63)/3.71+5.13/H63^0.89)))^2</f>
        <v>0.0171644600352367</v>
      </c>
      <c r="J63" s="19" t="n">
        <f aca="false">I63*C63*G63^2/(2*9.81*F63/1000)</f>
        <v>0.638164991752408</v>
      </c>
      <c r="K63" s="20" t="n">
        <f aca="false">SQRT(4*(D63/1000)/(3.14*$M$3))*1000</f>
        <v>249.042753344944</v>
      </c>
      <c r="L63" s="17" t="n">
        <v>300</v>
      </c>
      <c r="M63" s="17" t="n">
        <f aca="false">4*(D63/1000)/((L63/1000)^2*3.14)</f>
        <v>1.10261854210899</v>
      </c>
      <c r="N63" s="17" t="n">
        <f aca="false">M63*(L63/1000)*10^6</f>
        <v>330785.562632696</v>
      </c>
      <c r="O63" s="18" t="n">
        <f aca="false">(1/(-2*LOG((0.1/L63)/3.71+5.13/N63^0.89)))^2</f>
        <v>0.0171644600352367</v>
      </c>
      <c r="P63" s="19" t="n">
        <f aca="false">O63*C63*M63^2/(2*9.81*L63/1000)</f>
        <v>0.638164991752408</v>
      </c>
      <c r="Q63" s="20" t="n">
        <f aca="false">SQRT(4*(D63/1000)/(3.14*$S$3))*1000</f>
        <v>222.750610313203</v>
      </c>
      <c r="R63" s="17" t="n">
        <v>300</v>
      </c>
      <c r="S63" s="17" t="n">
        <f aca="false">4*(D63/1000)/((R63/1000)^2*3.14)</f>
        <v>1.10261854210899</v>
      </c>
      <c r="T63" s="17" t="n">
        <f aca="false">S63*(R63/1000)*10^6</f>
        <v>330785.562632696</v>
      </c>
      <c r="U63" s="18" t="n">
        <f aca="false">(1/(-2*LOG((0.1/R63)/3.71+5.13/T63^0.89)))^2</f>
        <v>0.0171644600352367</v>
      </c>
      <c r="V63" s="17" t="n">
        <f aca="false">U63*C63*S63^2/(2*9.81*R63/1000)</f>
        <v>0.638164991752408</v>
      </c>
    </row>
    <row r="64" customFormat="false" ht="12.75" hidden="false" customHeight="false" outlineLevel="0" collapsed="false">
      <c r="B64" s="16" t="s">
        <v>74</v>
      </c>
      <c r="C64" s="17" t="n">
        <v>180</v>
      </c>
      <c r="D64" s="17" t="n">
        <f aca="false">8*J1</f>
        <v>62.32</v>
      </c>
      <c r="E64" s="17" t="n">
        <f aca="false">SQRT(4*(D64/1000)/(3.14*$G$3))*1000</f>
        <v>257.210249652963</v>
      </c>
      <c r="F64" s="17" t="n">
        <v>300</v>
      </c>
      <c r="G64" s="17" t="n">
        <f aca="false">4*(D64/1000)/((F64/1000)^2*3.14)</f>
        <v>0.88209483368719</v>
      </c>
      <c r="H64" s="17" t="n">
        <f aca="false">G64*(F64/1000)*10^6</f>
        <v>264628.450106157</v>
      </c>
      <c r="I64" s="18" t="n">
        <f aca="false">(1/(-2*LOG((0.1/F64)/3.71+5.13/H64^0.89)))^2</f>
        <v>0.0175074354996605</v>
      </c>
      <c r="J64" s="19" t="n">
        <f aca="false">I64*C64*G64^2/(2*9.81*F64/1000)</f>
        <v>0.4165866413111</v>
      </c>
      <c r="K64" s="20" t="n">
        <f aca="false">SQRT(4*(D64/1000)/(3.14*$M$3))*1000</f>
        <v>222.750610313203</v>
      </c>
      <c r="L64" s="17" t="n">
        <v>300</v>
      </c>
      <c r="M64" s="17" t="n">
        <f aca="false">4*(D64/1000)/((L64/1000)^2*3.14)</f>
        <v>0.88209483368719</v>
      </c>
      <c r="N64" s="17" t="n">
        <f aca="false">M64*(L64/1000)*10^6</f>
        <v>264628.450106157</v>
      </c>
      <c r="O64" s="18" t="n">
        <f aca="false">(1/(-2*LOG((0.1/L64)/3.71+5.13/N64^0.89)))^2</f>
        <v>0.0175074354996605</v>
      </c>
      <c r="P64" s="19" t="n">
        <f aca="false">O64*C64*M64^2/(2*9.81*L64/1000)</f>
        <v>0.4165866413111</v>
      </c>
      <c r="Q64" s="20" t="n">
        <f aca="false">SQRT(4*(D64/1000)/(3.14*$S$3))*1000</f>
        <v>199.234202675955</v>
      </c>
      <c r="R64" s="17" t="n">
        <v>200</v>
      </c>
      <c r="S64" s="17" t="n">
        <f aca="false">4*(D64/1000)/((R64/1000)^2*3.14)</f>
        <v>1.98471337579618</v>
      </c>
      <c r="T64" s="17" t="n">
        <f aca="false">S64*(R64/1000)*10^6</f>
        <v>396942.675159236</v>
      </c>
      <c r="U64" s="18" t="n">
        <f aca="false">(1/(-2*LOG((0.1/R64)/3.71+5.13/T64^0.89)))^2</f>
        <v>0.0180120775665818</v>
      </c>
      <c r="V64" s="17" t="n">
        <f aca="false">U64*C64*S64^2/(2*9.81*R64/1000)</f>
        <v>3.25463962848136</v>
      </c>
    </row>
    <row r="65" customFormat="false" ht="12.75" hidden="false" customHeight="false" outlineLevel="0" collapsed="false">
      <c r="B65" s="16" t="s">
        <v>75</v>
      </c>
      <c r="C65" s="17" t="n">
        <v>180</v>
      </c>
      <c r="D65" s="17" t="n">
        <f aca="false">6*J1</f>
        <v>46.74</v>
      </c>
      <c r="E65" s="17" t="n">
        <f aca="false">SQRT(4*(D65/1000)/(3.14*$G$3))*1000</f>
        <v>222.750610313203</v>
      </c>
      <c r="F65" s="17" t="n">
        <v>300</v>
      </c>
      <c r="G65" s="17" t="n">
        <f aca="false">4*(D65/1000)/((F65/1000)^2*3.14)</f>
        <v>0.661571125265393</v>
      </c>
      <c r="H65" s="17" t="n">
        <f aca="false">G65*(F65/1000)*10^6</f>
        <v>198471.337579618</v>
      </c>
      <c r="I65" s="18" t="n">
        <f aca="false">(1/(-2*LOG((0.1/F65)/3.71+5.13/H65^0.89)))^2</f>
        <v>0.018025576624515</v>
      </c>
      <c r="J65" s="19" t="n">
        <f aca="false">I65*C65*G65^2/(2*9.81*F65/1000)</f>
        <v>0.241265096388024</v>
      </c>
      <c r="K65" s="20" t="n">
        <f aca="false">SQRT(4*(D65/1000)/(3.14*$M$3))*1000</f>
        <v>192.907687239722</v>
      </c>
      <c r="L65" s="17" t="n">
        <v>200</v>
      </c>
      <c r="M65" s="17" t="n">
        <f aca="false">4*(D65/1000)/((L65/1000)^2*3.14)</f>
        <v>1.48853503184713</v>
      </c>
      <c r="N65" s="17" t="n">
        <f aca="false">M65*(L65/1000)*10^6</f>
        <v>297707.006369427</v>
      </c>
      <c r="O65" s="18" t="n">
        <f aca="false">(1/(-2*LOG((0.1/L65)/3.71+5.13/N65^0.89)))^2</f>
        <v>0.0183507232720706</v>
      </c>
      <c r="P65" s="19" t="n">
        <f aca="false">O65*C65*M65^2/(2*9.81*L65/1000)</f>
        <v>1.86515450038391</v>
      </c>
      <c r="Q65" s="20" t="n">
        <f aca="false">SQRT(4*(D65/1000)/(3.14*$S$3))*1000</f>
        <v>172.541880820115</v>
      </c>
      <c r="R65" s="17" t="n">
        <v>200</v>
      </c>
      <c r="S65" s="17" t="n">
        <f aca="false">4*(D65/1000)/((R65/1000)^2*3.14)</f>
        <v>1.48853503184713</v>
      </c>
      <c r="T65" s="17" t="n">
        <f aca="false">S65*(R65/1000)*10^6</f>
        <v>297707.006369427</v>
      </c>
      <c r="U65" s="18" t="n">
        <f aca="false">(1/(-2*LOG((0.1/R65)/3.71+5.13/T65^0.89)))^2</f>
        <v>0.0183507232720706</v>
      </c>
      <c r="V65" s="17" t="n">
        <f aca="false">U65*C65*S65^2/(2*9.81*R65/1000)</f>
        <v>1.86515450038391</v>
      </c>
    </row>
    <row r="66" customFormat="false" ht="12.75" hidden="false" customHeight="false" outlineLevel="0" collapsed="false">
      <c r="B66" s="16" t="s">
        <v>76</v>
      </c>
      <c r="C66" s="17" t="n">
        <v>180</v>
      </c>
      <c r="D66" s="17" t="n">
        <f aca="false">4*J1</f>
        <v>31.16</v>
      </c>
      <c r="E66" s="17" t="n">
        <f aca="false">SQRT(4*(D66/1000)/(3.14*$G$3))*1000</f>
        <v>181.875111720295</v>
      </c>
      <c r="F66" s="17" t="n">
        <v>200</v>
      </c>
      <c r="G66" s="17" t="n">
        <f aca="false">4*(D66/1000)/((F66/1000)^2*3.14)</f>
        <v>0.992356687898089</v>
      </c>
      <c r="H66" s="17" t="n">
        <f aca="false">G66*(F66/1000)*10^6</f>
        <v>198471.337579618</v>
      </c>
      <c r="I66" s="18" t="n">
        <f aca="false">(1/(-2*LOG((0.1/F66)/3.71+5.13/H66^0.89)))^2</f>
        <v>0.0189578856676546</v>
      </c>
      <c r="J66" s="19" t="n">
        <f aca="false">I66*C66*G66^2/(2*9.81*F66/1000)</f>
        <v>0.856384913651532</v>
      </c>
      <c r="K66" s="20" t="n">
        <f aca="false">SQRT(4*(D66/1000)/(3.14*$M$3))*1000</f>
        <v>157.508467065908</v>
      </c>
      <c r="L66" s="17" t="n">
        <v>200</v>
      </c>
      <c r="M66" s="17" t="n">
        <f aca="false">4*(D66/1000)/((L66/1000)^2*3.14)</f>
        <v>0.992356687898089</v>
      </c>
      <c r="N66" s="17" t="n">
        <f aca="false">M66*(L66/1000)*10^6</f>
        <v>198471.337579618</v>
      </c>
      <c r="O66" s="18" t="n">
        <f aca="false">(1/(-2*LOG((0.1/L66)/3.71+5.13/N66^0.89)))^2</f>
        <v>0.0189578856676546</v>
      </c>
      <c r="P66" s="19" t="n">
        <f aca="false">O66*C66*M66^2/(2*9.81*L66/1000)</f>
        <v>0.856384913651532</v>
      </c>
      <c r="Q66" s="20" t="n">
        <f aca="false">SQRT(4*(D66/1000)/(3.14*$S$3))*1000</f>
        <v>140.879855756463</v>
      </c>
      <c r="R66" s="17" t="n">
        <v>150</v>
      </c>
      <c r="S66" s="17" t="n">
        <f aca="false">4*(D66/1000)/((R66/1000)^2*3.14)</f>
        <v>1.76418966737438</v>
      </c>
      <c r="T66" s="17" t="n">
        <f aca="false">S66*(R66/1000)*10^6</f>
        <v>264628.450106157</v>
      </c>
      <c r="U66" s="18" t="n">
        <f aca="false">(1/(-2*LOG((0.1/R66)/3.71+5.13/T66^0.89)))^2</f>
        <v>0.0193832906240801</v>
      </c>
      <c r="V66" s="17" t="n">
        <f aca="false">U66*C66*S66^2/(2*9.81*R66/1000)</f>
        <v>3.68977852355318</v>
      </c>
    </row>
    <row r="67" customFormat="false" ht="12.75" hidden="false" customHeight="false" outlineLevel="0" collapsed="false">
      <c r="B67" s="16" t="s">
        <v>77</v>
      </c>
      <c r="C67" s="17" t="n">
        <v>180</v>
      </c>
      <c r="D67" s="17" t="n">
        <f aca="false">2*J1</f>
        <v>15.58</v>
      </c>
      <c r="E67" s="17" t="n">
        <f aca="false">SQRT(4*(D67/1000)/(3.14*$G$3))*1000</f>
        <v>128.605124826481</v>
      </c>
      <c r="F67" s="17" t="n">
        <v>150</v>
      </c>
      <c r="G67" s="17" t="n">
        <f aca="false">4*(D67/1000)/((F67/1000)^2*3.14)</f>
        <v>0.88209483368719</v>
      </c>
      <c r="H67" s="17" t="n">
        <f aca="false">G67*(F67/1000)*10^6</f>
        <v>132314.225053079</v>
      </c>
      <c r="I67" s="18" t="n">
        <f aca="false">(1/(-2*LOG((0.1/F67)/3.71+5.13/H67^0.89)))^2</f>
        <v>0.0204931718304091</v>
      </c>
      <c r="J67" s="19" t="n">
        <f aca="false">I67*C67*G67^2/(2*9.81*F67/1000)</f>
        <v>0.975263524210261</v>
      </c>
      <c r="K67" s="20" t="n">
        <f aca="false">SQRT(4*(D67/1000)/(3.14*$M$3))*1000</f>
        <v>111.375305156602</v>
      </c>
      <c r="L67" s="17" t="n">
        <v>150</v>
      </c>
      <c r="M67" s="17" t="n">
        <f aca="false">4*(D67/1000)/((L67/1000)^2*3.14)</f>
        <v>0.88209483368719</v>
      </c>
      <c r="N67" s="17" t="n">
        <f aca="false">M67*(L67/1000)*10^6</f>
        <v>132314.225053079</v>
      </c>
      <c r="O67" s="18" t="n">
        <f aca="false">(1/(-2*LOG((0.1/L67)/3.71+5.13/N67^0.89)))^2</f>
        <v>0.0204931718304091</v>
      </c>
      <c r="P67" s="19" t="n">
        <f aca="false">O67*C67*M67^2/(2*9.81*L67/1000)</f>
        <v>0.975263524210261</v>
      </c>
      <c r="Q67" s="20" t="n">
        <f aca="false">SQRT(4*(D67/1000)/(3.14*$S$3))*1000</f>
        <v>99.6171013379776</v>
      </c>
      <c r="R67" s="17" t="n">
        <v>100</v>
      </c>
      <c r="S67" s="17" t="n">
        <f aca="false">4*(D67/1000)/((R67/1000)^2*3.14)</f>
        <v>1.98471337579618</v>
      </c>
      <c r="T67" s="17" t="n">
        <f aca="false">S67*(R67/1000)*10^6</f>
        <v>198471.337579618</v>
      </c>
      <c r="U67" s="18" t="n">
        <f aca="false">(1/(-2*LOG((0.1/R67)/3.71+5.13/T67^0.89)))^2</f>
        <v>0.0212046299936531</v>
      </c>
      <c r="V67" s="17" t="n">
        <f aca="false">U67*C67*S67^2/(2*9.81*R67/1000)</f>
        <v>7.66301708723151</v>
      </c>
    </row>
    <row r="68" customFormat="false" ht="12.75" hidden="false" customHeight="false" outlineLevel="0" collapsed="false">
      <c r="B68" s="16" t="s">
        <v>78</v>
      </c>
      <c r="C68" s="17" t="n">
        <v>420</v>
      </c>
      <c r="D68" s="17" t="n">
        <f aca="false">D58+D59+D60</f>
        <v>435.42</v>
      </c>
      <c r="E68" s="17" t="n">
        <f aca="false">SQRT(4*(D68/1000)/(3.14*$G$3))*1000</f>
        <v>679.874473239772</v>
      </c>
      <c r="F68" s="17" t="n">
        <v>700</v>
      </c>
      <c r="G68" s="17" t="n">
        <f aca="false">4*(D68/1000)/((F68/1000)^2*3.14)</f>
        <v>1.13199012088912</v>
      </c>
      <c r="H68" s="17" t="n">
        <f aca="false">G68*(F68/1000)*10^6</f>
        <v>792393.084622384</v>
      </c>
      <c r="I68" s="18" t="n">
        <f aca="false">(1/(-2*LOG((0.1/F68)/3.71+5.13/H68^0.89)))^2</f>
        <v>0.0143655438842527</v>
      </c>
      <c r="J68" s="19" t="n">
        <f aca="false">I68*C68*G68^2/(2*9.81*F68/1000)</f>
        <v>0.562936740170381</v>
      </c>
      <c r="K68" s="20" t="n">
        <f aca="false">SQRT(4*(D68/1000)/(3.14*$M$3))*1000</f>
        <v>588.788565210206</v>
      </c>
      <c r="L68" s="17" t="n">
        <v>600</v>
      </c>
      <c r="M68" s="17" t="n">
        <f aca="false">4*(D68/1000)/((L68/1000)^2*3.14)</f>
        <v>1.54076433121019</v>
      </c>
      <c r="N68" s="17" t="n">
        <f aca="false">M68*(L68/1000)*10^6</f>
        <v>924458.598726115</v>
      </c>
      <c r="O68" s="18" t="n">
        <f aca="false">(1/(-2*LOG((0.1/L68)/3.71+5.13/N68^0.89)))^2</f>
        <v>0.0144846952793613</v>
      </c>
      <c r="P68" s="19" t="n">
        <f aca="false">O68*C68*M68^2/(2*9.81*L68/1000)</f>
        <v>1.22681995679103</v>
      </c>
      <c r="Q68" s="20" t="n">
        <f aca="false">SQRT(4*(D68/1000)/(3.14*$S$3))*1000</f>
        <v>526.628502473835</v>
      </c>
      <c r="R68" s="17" t="n">
        <v>600</v>
      </c>
      <c r="S68" s="17" t="n">
        <f aca="false">4*(D68/1000)/((R68/1000)^2*3.14)</f>
        <v>1.54076433121019</v>
      </c>
      <c r="T68" s="17" t="n">
        <f aca="false">S68*(R68/1000)*10^6</f>
        <v>924458.598726115</v>
      </c>
      <c r="U68" s="18" t="n">
        <f aca="false">(1/(-2*LOG((0.1/R68)/3.71+5.13/T68^0.89)))^2</f>
        <v>0.0144846952793613</v>
      </c>
      <c r="V68" s="17" t="n">
        <f aca="false">U68*C68*S68^2/(2*9.81*R68/1000)</f>
        <v>1.22681995679103</v>
      </c>
    </row>
    <row r="69" customFormat="false" ht="12.75" hidden="false" customHeight="false" outlineLevel="0" collapsed="false">
      <c r="B69" s="16" t="s">
        <v>79</v>
      </c>
      <c r="C69" s="17" t="n">
        <v>30</v>
      </c>
      <c r="D69" s="17" t="n">
        <f aca="false">2*J1</f>
        <v>15.58</v>
      </c>
      <c r="E69" s="17" t="n">
        <f aca="false">SQRT(4*(D69/1000)/(3.14*$G$3))*1000</f>
        <v>128.605124826481</v>
      </c>
      <c r="F69" s="17" t="n">
        <v>150</v>
      </c>
      <c r="G69" s="17" t="n">
        <f aca="false">4*(D69/1000)/((F69/1000)^2*3.14)</f>
        <v>0.88209483368719</v>
      </c>
      <c r="H69" s="17" t="n">
        <f aca="false">G69*(F69/1000)*10^6</f>
        <v>132314.225053079</v>
      </c>
      <c r="I69" s="18" t="n">
        <f aca="false">(1/(-2*LOG((0.1/F69)/3.71+5.13/H69^0.89)))^2</f>
        <v>0.0204931718304091</v>
      </c>
      <c r="J69" s="19" t="n">
        <f aca="false">I69*C69*G69^2/(2*9.81*F69/1000)</f>
        <v>0.16254392070171</v>
      </c>
      <c r="K69" s="20" t="n">
        <f aca="false">SQRT(4*(D69/1000)/(3.14*$M$3))*1000</f>
        <v>111.375305156602</v>
      </c>
      <c r="L69" s="17" t="n">
        <v>150</v>
      </c>
      <c r="M69" s="17" t="n">
        <f aca="false">4*(D69/1000)/((L69/1000)^2*3.14)</f>
        <v>0.88209483368719</v>
      </c>
      <c r="N69" s="17" t="n">
        <f aca="false">M69*(L69/1000)*10^6</f>
        <v>132314.225053079</v>
      </c>
      <c r="O69" s="18" t="n">
        <f aca="false">(1/(-2*LOG((0.1/L69)/3.71+5.13/N69^0.89)))^2</f>
        <v>0.0204931718304091</v>
      </c>
      <c r="P69" s="19" t="n">
        <f aca="false">O69*C69*M69^2/(2*9.81*L69/1000)</f>
        <v>0.16254392070171</v>
      </c>
      <c r="Q69" s="20" t="n">
        <f aca="false">SQRT(4*(D69/1000)/(3.14*$S$3))*1000</f>
        <v>99.6171013379776</v>
      </c>
      <c r="R69" s="17" t="n">
        <v>100</v>
      </c>
      <c r="S69" s="17" t="n">
        <f aca="false">4*(D69/1000)/((R69/1000)^2*3.14)</f>
        <v>1.98471337579618</v>
      </c>
      <c r="T69" s="17" t="n">
        <f aca="false">S69*(R69/1000)*10^6</f>
        <v>198471.337579618</v>
      </c>
      <c r="U69" s="18" t="n">
        <f aca="false">(1/(-2*LOG((0.1/R69)/3.71+5.13/T69^0.89)))^2</f>
        <v>0.0212046299936531</v>
      </c>
      <c r="V69" s="17" t="n">
        <f aca="false">U69*C69*S69^2/(2*9.81*R69/1000)</f>
        <v>1.27716951453858</v>
      </c>
    </row>
    <row r="70" customFormat="false" ht="12.75" hidden="false" customHeight="false" outlineLevel="0" collapsed="false">
      <c r="B70" s="16" t="s">
        <v>80</v>
      </c>
      <c r="C70" s="17" t="n">
        <v>150</v>
      </c>
      <c r="D70" s="17" t="n">
        <f aca="false">16*J1</f>
        <v>124.64</v>
      </c>
      <c r="E70" s="17" t="n">
        <f aca="false">SQRT(4*(D70/1000)/(3.14*$G$3))*1000</f>
        <v>363.750223440589</v>
      </c>
      <c r="F70" s="17" t="n">
        <v>400</v>
      </c>
      <c r="G70" s="17" t="n">
        <f aca="false">4*(D70/1000)/((F70/1000)^2*3.14)</f>
        <v>0.992356687898089</v>
      </c>
      <c r="H70" s="17" t="n">
        <f aca="false">G70*(F70/1000)*10^6</f>
        <v>396942.675159236</v>
      </c>
      <c r="I70" s="18" t="n">
        <f aca="false">(1/(-2*LOG((0.1/F70)/3.71+5.13/H70^0.89)))^2</f>
        <v>0.0162849266069526</v>
      </c>
      <c r="J70" s="19" t="n">
        <f aca="false">I70*C70*G70^2/(2*9.81*F70/1000)</f>
        <v>0.306516368935752</v>
      </c>
      <c r="K70" s="20" t="n">
        <f aca="false">SQRT(4*(D70/1000)/(3.14*$M$3))*1000</f>
        <v>315.016934131816</v>
      </c>
      <c r="L70" s="17" t="n">
        <v>400</v>
      </c>
      <c r="M70" s="17" t="n">
        <f aca="false">4*(D70/1000)/((L70/1000)^2*3.14)</f>
        <v>0.992356687898089</v>
      </c>
      <c r="N70" s="17" t="n">
        <f aca="false">M70*(L70/1000)*10^6</f>
        <v>396942.675159236</v>
      </c>
      <c r="O70" s="18" t="n">
        <f aca="false">(1/(-2*LOG((0.1/L70)/3.71+5.13/N70^0.89)))^2</f>
        <v>0.0162849266069526</v>
      </c>
      <c r="P70" s="19" t="n">
        <f aca="false">O70*C70*M70^2/(2*9.81*L70/1000)</f>
        <v>0.306516368935752</v>
      </c>
      <c r="Q70" s="20" t="n">
        <f aca="false">SQRT(4*(D70/1000)/(3.14*$S$3))*1000</f>
        <v>281.759711512926</v>
      </c>
      <c r="R70" s="17" t="n">
        <v>300</v>
      </c>
      <c r="S70" s="17" t="n">
        <f aca="false">4*(D70/1000)/((R70/1000)^2*3.14)</f>
        <v>1.76418966737438</v>
      </c>
      <c r="T70" s="17" t="n">
        <f aca="false">S70*(R70/1000)*10^6</f>
        <v>529256.900212314</v>
      </c>
      <c r="U70" s="18" t="n">
        <f aca="false">(1/(-2*LOG((0.1/R70)/3.71+5.13/T70^0.89)))^2</f>
        <v>0.0165875562917716</v>
      </c>
      <c r="V70" s="17" t="n">
        <f aca="false">U70*C70*S70^2/(2*9.81*R70/1000)</f>
        <v>1.3156608732105</v>
      </c>
    </row>
    <row r="71" customFormat="false" ht="12.75" hidden="false" customHeight="false" outlineLevel="0" collapsed="false">
      <c r="B71" s="16" t="s">
        <v>81</v>
      </c>
      <c r="C71" s="17" t="n">
        <v>180</v>
      </c>
      <c r="D71" s="17" t="n">
        <f aca="false">14*J1</f>
        <v>109.06</v>
      </c>
      <c r="E71" s="17" t="n">
        <f aca="false">SQRT(4*(D71/1000)/(3.14*$G$3))*1000</f>
        <v>340.257177619288</v>
      </c>
      <c r="F71" s="17" t="n">
        <v>400</v>
      </c>
      <c r="G71" s="17" t="n">
        <f aca="false">4*(D71/1000)/((F71/1000)^2*3.14)</f>
        <v>0.868312101910828</v>
      </c>
      <c r="H71" s="17" t="n">
        <f aca="false">G71*(F71/1000)*10^6</f>
        <v>347324.840764331</v>
      </c>
      <c r="I71" s="18" t="n">
        <f aca="false">(1/(-2*LOG((0.1/F71)/3.71+5.13/H71^0.89)))^2</f>
        <v>0.0164826312658072</v>
      </c>
      <c r="J71" s="19" t="n">
        <f aca="false">I71*C71*G71^2/(2*9.81*F71/1000)</f>
        <v>0.285030780296831</v>
      </c>
      <c r="K71" s="20" t="n">
        <f aca="false">SQRT(4*(D71/1000)/(3.14*$M$3))*1000</f>
        <v>294.671359638297</v>
      </c>
      <c r="L71" s="17" t="n">
        <v>300</v>
      </c>
      <c r="M71" s="17" t="n">
        <f aca="false">4*(D71/1000)/((L71/1000)^2*3.14)</f>
        <v>1.54366595895258</v>
      </c>
      <c r="N71" s="17" t="n">
        <f aca="false">M71*(L71/1000)*10^6</f>
        <v>463099.787685775</v>
      </c>
      <c r="O71" s="18" t="n">
        <f aca="false">(1/(-2*LOG((0.1/L71)/3.71+5.13/N71^0.89)))^2</f>
        <v>0.0167331598250656</v>
      </c>
      <c r="P71" s="19" t="n">
        <f aca="false">O71*C71*M71^2/(2*9.81*L71/1000)</f>
        <v>1.21937380427188</v>
      </c>
      <c r="Q71" s="20" t="n">
        <f aca="false">SQRT(4*(D71/1000)/(3.14*$S$3))*1000</f>
        <v>263.562076469408</v>
      </c>
      <c r="R71" s="17" t="n">
        <v>300</v>
      </c>
      <c r="S71" s="17" t="n">
        <f aca="false">4*(D71/1000)/((R71/1000)^2*3.14)</f>
        <v>1.54366595895258</v>
      </c>
      <c r="T71" s="17" t="n">
        <f aca="false">S71*(R71/1000)*10^6</f>
        <v>463099.787685775</v>
      </c>
      <c r="U71" s="18" t="n">
        <f aca="false">(1/(-2*LOG((0.1/R71)/3.71+5.13/T71^0.89)))^2</f>
        <v>0.0167331598250656</v>
      </c>
      <c r="V71" s="17" t="n">
        <f aca="false">U71*C71*S71^2/(2*9.81*R71/1000)</f>
        <v>1.21937380427188</v>
      </c>
    </row>
    <row r="72" customFormat="false" ht="12.75" hidden="false" customHeight="false" outlineLevel="0" collapsed="false">
      <c r="B72" s="16" t="s">
        <v>82</v>
      </c>
      <c r="C72" s="17" t="n">
        <v>180</v>
      </c>
      <c r="D72" s="17" t="n">
        <f aca="false">12*J1</f>
        <v>93.48</v>
      </c>
      <c r="E72" s="17" t="n">
        <f aca="false">SQRT(4*(D72/1000)/(3.14*$G$3))*1000</f>
        <v>315.016934131816</v>
      </c>
      <c r="F72" s="17" t="n">
        <v>400</v>
      </c>
      <c r="G72" s="17" t="n">
        <f aca="false">4*(D72/1000)/((F72/1000)^2*3.14)</f>
        <v>0.744267515923567</v>
      </c>
      <c r="H72" s="17" t="n">
        <f aca="false">G72*(F72/1000)*10^6</f>
        <v>297707.006369427</v>
      </c>
      <c r="I72" s="18" t="n">
        <f aca="false">(1/(-2*LOG((0.1/F72)/3.71+5.13/H72^0.89)))^2</f>
        <v>0.0167318115436007</v>
      </c>
      <c r="J72" s="19" t="n">
        <f aca="false">I72*C72*G72^2/(2*9.81*F72/1000)</f>
        <v>0.212576182539487</v>
      </c>
      <c r="K72" s="20" t="n">
        <f aca="false">SQRT(4*(D72/1000)/(3.14*$M$3))*1000</f>
        <v>272.812667580442</v>
      </c>
      <c r="L72" s="17" t="n">
        <v>300</v>
      </c>
      <c r="M72" s="17" t="n">
        <f aca="false">4*(D72/1000)/((L72/1000)^2*3.14)</f>
        <v>1.32314225053079</v>
      </c>
      <c r="N72" s="17" t="n">
        <f aca="false">M72*(L72/1000)*10^6</f>
        <v>396942.675159236</v>
      </c>
      <c r="O72" s="18" t="n">
        <f aca="false">(1/(-2*LOG((0.1/L72)/3.71+5.13/N72^0.89)))^2</f>
        <v>0.0169187470141794</v>
      </c>
      <c r="P72" s="19" t="n">
        <f aca="false">O72*C72*M72^2/(2*9.81*L72/1000)</f>
        <v>0.905802508107095</v>
      </c>
      <c r="Q72" s="20" t="n">
        <f aca="false">SQRT(4*(D72/1000)/(3.14*$S$3))*1000</f>
        <v>244.011067933168</v>
      </c>
      <c r="R72" s="17" t="n">
        <v>300</v>
      </c>
      <c r="S72" s="17" t="n">
        <f aca="false">4*(D72/1000)/((R72/1000)^2*3.14)</f>
        <v>1.32314225053079</v>
      </c>
      <c r="T72" s="17" t="n">
        <f aca="false">S72*(R72/1000)*10^6</f>
        <v>396942.675159236</v>
      </c>
      <c r="U72" s="18" t="n">
        <f aca="false">(1/(-2*LOG((0.1/R72)/3.71+5.13/T72^0.89)))^2</f>
        <v>0.0169187470141794</v>
      </c>
      <c r="V72" s="17" t="n">
        <f aca="false">U72*C72*S72^2/(2*9.81*R72/1000)</f>
        <v>0.905802508107095</v>
      </c>
    </row>
    <row r="73" customFormat="false" ht="12.75" hidden="false" customHeight="false" outlineLevel="0" collapsed="false">
      <c r="B73" s="16" t="s">
        <v>83</v>
      </c>
      <c r="C73" s="17" t="n">
        <v>180</v>
      </c>
      <c r="D73" s="17" t="n">
        <f aca="false">10*J1</f>
        <v>77.9</v>
      </c>
      <c r="E73" s="17" t="n">
        <f aca="false">SQRT(4*(D73/1000)/(3.14*$G$3))*1000</f>
        <v>287.569801366858</v>
      </c>
      <c r="F73" s="17" t="n">
        <v>300</v>
      </c>
      <c r="G73" s="17" t="n">
        <f aca="false">4*(D73/1000)/((F73/1000)^2*3.14)</f>
        <v>1.10261854210899</v>
      </c>
      <c r="H73" s="17" t="n">
        <f aca="false">G73*(F73/1000)*10^6</f>
        <v>330785.562632696</v>
      </c>
      <c r="I73" s="18" t="n">
        <f aca="false">(1/(-2*LOG((0.1/F73)/3.71+5.13/H73^0.89)))^2</f>
        <v>0.0171644600352367</v>
      </c>
      <c r="J73" s="19" t="n">
        <f aca="false">I73*C73*G73^2/(2*9.81*F73/1000)</f>
        <v>0.638164991752408</v>
      </c>
      <c r="K73" s="20" t="n">
        <f aca="false">SQRT(4*(D73/1000)/(3.14*$M$3))*1000</f>
        <v>249.042753344944</v>
      </c>
      <c r="L73" s="17" t="n">
        <v>300</v>
      </c>
      <c r="M73" s="17" t="n">
        <f aca="false">4*(D73/1000)/((L73/1000)^2*3.14)</f>
        <v>1.10261854210899</v>
      </c>
      <c r="N73" s="17" t="n">
        <f aca="false">M73*(L73/1000)*10^6</f>
        <v>330785.562632696</v>
      </c>
      <c r="O73" s="18" t="n">
        <f aca="false">(1/(-2*LOG((0.1/L73)/3.71+5.13/N73^0.89)))^2</f>
        <v>0.0171644600352367</v>
      </c>
      <c r="P73" s="19" t="n">
        <f aca="false">O73*C73*M73^2/(2*9.81*L73/1000)</f>
        <v>0.638164991752408</v>
      </c>
      <c r="Q73" s="20" t="n">
        <f aca="false">SQRT(4*(D73/1000)/(3.14*$S$3))*1000</f>
        <v>222.750610313203</v>
      </c>
      <c r="R73" s="17" t="n">
        <v>300</v>
      </c>
      <c r="S73" s="17" t="n">
        <f aca="false">4*(D73/1000)/((R73/1000)^2*3.14)</f>
        <v>1.10261854210899</v>
      </c>
      <c r="T73" s="17" t="n">
        <f aca="false">S73*(R73/1000)*10^6</f>
        <v>330785.562632696</v>
      </c>
      <c r="U73" s="18" t="n">
        <f aca="false">(1/(-2*LOG((0.1/R73)/3.71+5.13/T73^0.89)))^2</f>
        <v>0.0171644600352367</v>
      </c>
      <c r="V73" s="17" t="n">
        <f aca="false">U73*C73*S73^2/(2*9.81*R73/1000)</f>
        <v>0.638164991752408</v>
      </c>
    </row>
    <row r="74" customFormat="false" ht="12.75" hidden="false" customHeight="false" outlineLevel="0" collapsed="false">
      <c r="B74" s="16" t="s">
        <v>84</v>
      </c>
      <c r="C74" s="17" t="n">
        <v>180</v>
      </c>
      <c r="D74" s="17" t="n">
        <f aca="false">8*J1</f>
        <v>62.32</v>
      </c>
      <c r="E74" s="17" t="n">
        <f aca="false">SQRT(4*(D74/1000)/(3.14*$G$3))*1000</f>
        <v>257.210249652963</v>
      </c>
      <c r="F74" s="17" t="n">
        <v>300</v>
      </c>
      <c r="G74" s="17" t="n">
        <f aca="false">4*(D74/1000)/((F74/1000)^2*3.14)</f>
        <v>0.88209483368719</v>
      </c>
      <c r="H74" s="17" t="n">
        <f aca="false">G74*(F74/1000)*10^6</f>
        <v>264628.450106157</v>
      </c>
      <c r="I74" s="18" t="n">
        <f aca="false">(1/(-2*LOG((0.1/F74)/3.71+5.13/H74^0.89)))^2</f>
        <v>0.0175074354996605</v>
      </c>
      <c r="J74" s="19" t="n">
        <f aca="false">I74*C74*G74^2/(2*9.81*F74/1000)</f>
        <v>0.4165866413111</v>
      </c>
      <c r="K74" s="20" t="n">
        <f aca="false">SQRT(4*(D74/1000)/(3.14*$M$3))*1000</f>
        <v>222.750610313203</v>
      </c>
      <c r="L74" s="17" t="n">
        <v>300</v>
      </c>
      <c r="M74" s="17" t="n">
        <f aca="false">4*(D74/1000)/((L74/1000)^2*3.14)</f>
        <v>0.88209483368719</v>
      </c>
      <c r="N74" s="17" t="n">
        <f aca="false">M74*(L74/1000)*10^6</f>
        <v>264628.450106157</v>
      </c>
      <c r="O74" s="18" t="n">
        <f aca="false">(1/(-2*LOG((0.1/L74)/3.71+5.13/N74^0.89)))^2</f>
        <v>0.0175074354996605</v>
      </c>
      <c r="P74" s="19" t="n">
        <f aca="false">O74*C74*M74^2/(2*9.81*L74/1000)</f>
        <v>0.4165866413111</v>
      </c>
      <c r="Q74" s="20" t="n">
        <f aca="false">SQRT(4*(D74/1000)/(3.14*$S$3))*1000</f>
        <v>199.234202675955</v>
      </c>
      <c r="R74" s="17" t="n">
        <v>200</v>
      </c>
      <c r="S74" s="17" t="n">
        <f aca="false">4*(D74/1000)/((R74/1000)^2*3.14)</f>
        <v>1.98471337579618</v>
      </c>
      <c r="T74" s="17" t="n">
        <f aca="false">S74*(R74/1000)*10^6</f>
        <v>396942.675159236</v>
      </c>
      <c r="U74" s="18" t="n">
        <f aca="false">(1/(-2*LOG((0.1/R74)/3.71+5.13/T74^0.89)))^2</f>
        <v>0.0180120775665818</v>
      </c>
      <c r="V74" s="17" t="n">
        <f aca="false">U74*C74*S74^2/(2*9.81*R74/1000)</f>
        <v>3.25463962848136</v>
      </c>
    </row>
    <row r="75" customFormat="false" ht="12.75" hidden="false" customHeight="false" outlineLevel="0" collapsed="false">
      <c r="B75" s="16" t="s">
        <v>85</v>
      </c>
      <c r="C75" s="17" t="n">
        <v>180</v>
      </c>
      <c r="D75" s="17" t="n">
        <f aca="false">6*J1</f>
        <v>46.74</v>
      </c>
      <c r="E75" s="17" t="n">
        <f aca="false">SQRT(4*(D75/1000)/(3.14*$G$3))*1000</f>
        <v>222.750610313203</v>
      </c>
      <c r="F75" s="17" t="n">
        <v>300</v>
      </c>
      <c r="G75" s="17" t="n">
        <f aca="false">4*(D75/1000)/((F75/1000)^2*3.14)</f>
        <v>0.661571125265393</v>
      </c>
      <c r="H75" s="17" t="n">
        <f aca="false">G75*(F75/1000)*10^6</f>
        <v>198471.337579618</v>
      </c>
      <c r="I75" s="18" t="n">
        <f aca="false">(1/(-2*LOG((0.1/F75)/3.71+5.13/H75^0.89)))^2</f>
        <v>0.018025576624515</v>
      </c>
      <c r="J75" s="19" t="n">
        <f aca="false">I75*C75*G75^2/(2*9.81*F75/1000)</f>
        <v>0.241265096388024</v>
      </c>
      <c r="K75" s="20" t="n">
        <f aca="false">SQRT(4*(D75/1000)/(3.14*$M$3))*1000</f>
        <v>192.907687239722</v>
      </c>
      <c r="L75" s="17" t="n">
        <v>200</v>
      </c>
      <c r="M75" s="17" t="n">
        <f aca="false">4*(D75/1000)/((L75/1000)^2*3.14)</f>
        <v>1.48853503184713</v>
      </c>
      <c r="N75" s="17" t="n">
        <f aca="false">M75*(L75/1000)*10^6</f>
        <v>297707.006369427</v>
      </c>
      <c r="O75" s="18" t="n">
        <f aca="false">(1/(-2*LOG((0.1/L75)/3.71+5.13/N75^0.89)))^2</f>
        <v>0.0183507232720706</v>
      </c>
      <c r="P75" s="19" t="n">
        <f aca="false">O75*C75*M75^2/(2*9.81*L75/1000)</f>
        <v>1.86515450038391</v>
      </c>
      <c r="Q75" s="20" t="n">
        <f aca="false">SQRT(4*(D75/1000)/(3.14*$S$3))*1000</f>
        <v>172.541880820115</v>
      </c>
      <c r="R75" s="17" t="n">
        <v>200</v>
      </c>
      <c r="S75" s="17" t="n">
        <f aca="false">4*(D75/1000)/((R75/1000)^2*3.14)</f>
        <v>1.48853503184713</v>
      </c>
      <c r="T75" s="17" t="n">
        <f aca="false">S75*(R75/1000)*10^6</f>
        <v>297707.006369427</v>
      </c>
      <c r="U75" s="18" t="n">
        <f aca="false">(1/(-2*LOG((0.1/R75)/3.71+5.13/T75^0.89)))^2</f>
        <v>0.0183507232720706</v>
      </c>
      <c r="V75" s="17" t="n">
        <f aca="false">U75*C75*S75^2/(2*9.81*R75/1000)</f>
        <v>1.86515450038391</v>
      </c>
    </row>
    <row r="76" customFormat="false" ht="12.75" hidden="false" customHeight="false" outlineLevel="0" collapsed="false">
      <c r="B76" s="16" t="s">
        <v>86</v>
      </c>
      <c r="C76" s="17" t="n">
        <v>180</v>
      </c>
      <c r="D76" s="17" t="n">
        <f aca="false">4*J1</f>
        <v>31.16</v>
      </c>
      <c r="E76" s="17" t="n">
        <f aca="false">SQRT(4*(D76/1000)/(3.14*$G$3))*1000</f>
        <v>181.875111720295</v>
      </c>
      <c r="F76" s="17" t="n">
        <v>200</v>
      </c>
      <c r="G76" s="17" t="n">
        <f aca="false">4*(D76/1000)/((F76/1000)^2*3.14)</f>
        <v>0.992356687898089</v>
      </c>
      <c r="H76" s="17" t="n">
        <f aca="false">G76*(F76/1000)*10^6</f>
        <v>198471.337579618</v>
      </c>
      <c r="I76" s="18" t="n">
        <f aca="false">(1/(-2*LOG((0.1/F76)/3.71+5.13/H76^0.89)))^2</f>
        <v>0.0189578856676546</v>
      </c>
      <c r="J76" s="19" t="n">
        <f aca="false">I76*C76*G76^2/(2*9.81*F76/1000)</f>
        <v>0.856384913651532</v>
      </c>
      <c r="K76" s="20" t="n">
        <f aca="false">SQRT(4*(D76/1000)/(3.14*$M$3))*1000</f>
        <v>157.508467065908</v>
      </c>
      <c r="L76" s="17" t="n">
        <v>200</v>
      </c>
      <c r="M76" s="17" t="n">
        <f aca="false">4*(D76/1000)/((L76/1000)^2*3.14)</f>
        <v>0.992356687898089</v>
      </c>
      <c r="N76" s="17" t="n">
        <f aca="false">M76*(L76/1000)*10^6</f>
        <v>198471.337579618</v>
      </c>
      <c r="O76" s="18" t="n">
        <f aca="false">(1/(-2*LOG((0.1/L76)/3.71+5.13/N76^0.89)))^2</f>
        <v>0.0189578856676546</v>
      </c>
      <c r="P76" s="19" t="n">
        <f aca="false">O76*C76*M76^2/(2*9.81*L76/1000)</f>
        <v>0.856384913651532</v>
      </c>
      <c r="Q76" s="20" t="n">
        <f aca="false">SQRT(4*(D76/1000)/(3.14*$S$3))*1000</f>
        <v>140.879855756463</v>
      </c>
      <c r="R76" s="17" t="n">
        <v>150</v>
      </c>
      <c r="S76" s="17" t="n">
        <f aca="false">4*(D76/1000)/((R76/1000)^2*3.14)</f>
        <v>1.76418966737438</v>
      </c>
      <c r="T76" s="17" t="n">
        <f aca="false">S76*(R76/1000)*10^6</f>
        <v>264628.450106157</v>
      </c>
      <c r="U76" s="18" t="n">
        <f aca="false">(1/(-2*LOG((0.1/R76)/3.71+5.13/T76^0.89)))^2</f>
        <v>0.0193832906240801</v>
      </c>
      <c r="V76" s="17" t="n">
        <f aca="false">U76*C76*S76^2/(2*9.81*R76/1000)</f>
        <v>3.68977852355318</v>
      </c>
    </row>
    <row r="77" customFormat="false" ht="12.75" hidden="false" customHeight="false" outlineLevel="0" collapsed="false">
      <c r="B77" s="16" t="s">
        <v>87</v>
      </c>
      <c r="C77" s="17" t="n">
        <v>180</v>
      </c>
      <c r="D77" s="17" t="n">
        <f aca="false">2*J1</f>
        <v>15.58</v>
      </c>
      <c r="E77" s="17" t="n">
        <f aca="false">SQRT(4*(D77/1000)/(3.14*$G$3))*1000</f>
        <v>128.605124826481</v>
      </c>
      <c r="F77" s="17" t="n">
        <v>150</v>
      </c>
      <c r="G77" s="17" t="n">
        <f aca="false">4*(D77/1000)/((F77/1000)^2*3.14)</f>
        <v>0.88209483368719</v>
      </c>
      <c r="H77" s="17" t="n">
        <f aca="false">G77*(F77/1000)*10^6</f>
        <v>132314.225053079</v>
      </c>
      <c r="I77" s="18" t="n">
        <f aca="false">(1/(-2*LOG((0.1/F77)/3.71+5.13/H77^0.89)))^2</f>
        <v>0.0204931718304091</v>
      </c>
      <c r="J77" s="19" t="n">
        <f aca="false">I77*C77*G77^2/(2*9.81*F77/1000)</f>
        <v>0.975263524210261</v>
      </c>
      <c r="K77" s="20" t="n">
        <f aca="false">SQRT(4*(D77/1000)/(3.14*$M$3))*1000</f>
        <v>111.375305156602</v>
      </c>
      <c r="L77" s="17" t="n">
        <v>150</v>
      </c>
      <c r="M77" s="17" t="n">
        <f aca="false">4*(D77/1000)/((L77/1000)^2*3.14)</f>
        <v>0.88209483368719</v>
      </c>
      <c r="N77" s="17" t="n">
        <f aca="false">M77*(L77/1000)*10^6</f>
        <v>132314.225053079</v>
      </c>
      <c r="O77" s="18" t="n">
        <f aca="false">(1/(-2*LOG((0.1/L77)/3.71+5.13/N77^0.89)))^2</f>
        <v>0.0204931718304091</v>
      </c>
      <c r="P77" s="19" t="n">
        <f aca="false">O77*C77*M77^2/(2*9.81*L77/1000)</f>
        <v>0.975263524210261</v>
      </c>
      <c r="Q77" s="20" t="n">
        <f aca="false">SQRT(4*(D77/1000)/(3.14*$S$3))*1000</f>
        <v>99.6171013379776</v>
      </c>
      <c r="R77" s="17" t="n">
        <v>100</v>
      </c>
      <c r="S77" s="17" t="n">
        <f aca="false">4*(D77/1000)/((R77/1000)^2*3.14)</f>
        <v>1.98471337579618</v>
      </c>
      <c r="T77" s="17" t="n">
        <f aca="false">S77*(R77/1000)*10^6</f>
        <v>198471.337579618</v>
      </c>
      <c r="U77" s="18" t="n">
        <f aca="false">(1/(-2*LOG((0.1/R77)/3.71+5.13/T77^0.89)))^2</f>
        <v>0.0212046299936531</v>
      </c>
      <c r="V77" s="17" t="n">
        <f aca="false">U77*C77*S77^2/(2*9.81*R77/1000)</f>
        <v>7.66301708723151</v>
      </c>
    </row>
    <row r="78" customFormat="false" ht="12.75" hidden="false" customHeight="false" outlineLevel="0" collapsed="false">
      <c r="B78" s="16" t="s">
        <v>88</v>
      </c>
      <c r="C78" s="17" t="n">
        <v>420</v>
      </c>
      <c r="D78" s="17" t="n">
        <f aca="false">D68+D69+D70</f>
        <v>575.64</v>
      </c>
      <c r="E78" s="17" t="n">
        <f aca="false">SQRT(4*(D78/1000)/(3.14*$G$3))*1000</f>
        <v>781.717853542933</v>
      </c>
      <c r="F78" s="17" t="n">
        <v>800</v>
      </c>
      <c r="G78" s="17" t="n">
        <f aca="false">4*(D78/1000)/((F78/1000)^2*3.14)</f>
        <v>1.14578025477707</v>
      </c>
      <c r="H78" s="17" t="n">
        <f aca="false">G78*(F78/1000)*10^6</f>
        <v>916624.203821656</v>
      </c>
      <c r="I78" s="18" t="n">
        <f aca="false">(1/(-2*LOG((0.1/F78)/3.71+5.13/H78^0.89)))^2</f>
        <v>0.013979132353625</v>
      </c>
      <c r="J78" s="19" t="n">
        <f aca="false">I78*C78*G78^2/(2*9.81*F78/1000)</f>
        <v>0.491069752698476</v>
      </c>
      <c r="K78" s="20" t="n">
        <f aca="false">SQRT(4*(D78/1000)/(3.14*$M$3))*1000</f>
        <v>676.987519760023</v>
      </c>
      <c r="L78" s="17" t="n">
        <v>700</v>
      </c>
      <c r="M78" s="17" t="n">
        <f aca="false">4*(D78/1000)/((L78/1000)^2*3.14)</f>
        <v>1.49652931236189</v>
      </c>
      <c r="N78" s="17" t="n">
        <f aca="false">M78*(L78/1000)*10^6</f>
        <v>1047570.51865332</v>
      </c>
      <c r="O78" s="18" t="n">
        <f aca="false">(1/(-2*LOG((0.1/L78)/3.71+5.13/N78^0.89)))^2</f>
        <v>0.0140740610822298</v>
      </c>
      <c r="P78" s="19" t="n">
        <f aca="false">O78*C78*M78^2/(2*9.81*L78/1000)</f>
        <v>0.963922536914424</v>
      </c>
      <c r="Q78" s="20" t="n">
        <f aca="false">SQRT(4*(D78/1000)/(3.14*$S$3))*1000</f>
        <v>605.516045640958</v>
      </c>
      <c r="R78" s="17" t="n">
        <v>700</v>
      </c>
      <c r="S78" s="17" t="n">
        <f aca="false">4*(D78/1000)/((R78/1000)^2*3.14)</f>
        <v>1.49652931236189</v>
      </c>
      <c r="T78" s="17" t="n">
        <f aca="false">S78*(R78/1000)*10^6</f>
        <v>1047570.51865332</v>
      </c>
      <c r="U78" s="18" t="n">
        <f aca="false">(1/(-2*LOG((0.1/R78)/3.71+5.13/T78^0.89)))^2</f>
        <v>0.0140740610822298</v>
      </c>
      <c r="V78" s="17" t="n">
        <f aca="false">U78*C78*S78^2/(2*9.81*R78/1000)</f>
        <v>0.963922536914424</v>
      </c>
    </row>
    <row r="79" customFormat="false" ht="12.75" hidden="false" customHeight="false" outlineLevel="0" collapsed="false">
      <c r="B79" s="16" t="s">
        <v>89</v>
      </c>
      <c r="C79" s="17" t="n">
        <v>30</v>
      </c>
      <c r="D79" s="17" t="n">
        <f aca="false">2*J1</f>
        <v>15.58</v>
      </c>
      <c r="E79" s="17" t="n">
        <f aca="false">SQRT(4*(D79/1000)/(3.14*$G$3))*1000</f>
        <v>128.605124826481</v>
      </c>
      <c r="F79" s="17" t="n">
        <v>150</v>
      </c>
      <c r="G79" s="17" t="n">
        <f aca="false">4*(D79/1000)/((F79/1000)^2*3.14)</f>
        <v>0.88209483368719</v>
      </c>
      <c r="H79" s="17" t="n">
        <f aca="false">G79*(F79/1000)*10^6</f>
        <v>132314.225053079</v>
      </c>
      <c r="I79" s="18" t="n">
        <f aca="false">(1/(-2*LOG((0.1/F79)/3.71+5.13/H79^0.89)))^2</f>
        <v>0.0204931718304091</v>
      </c>
      <c r="J79" s="19" t="n">
        <f aca="false">I79*C79*G79^2/(2*9.81*F79/1000)</f>
        <v>0.16254392070171</v>
      </c>
      <c r="K79" s="20" t="n">
        <f aca="false">SQRT(4*(D79/1000)/(3.14*$M$3))*1000</f>
        <v>111.375305156602</v>
      </c>
      <c r="L79" s="17" t="n">
        <v>150</v>
      </c>
      <c r="M79" s="17" t="n">
        <f aca="false">4*(D79/1000)/((L79/1000)^2*3.14)</f>
        <v>0.88209483368719</v>
      </c>
      <c r="N79" s="17" t="n">
        <f aca="false">M79*(L79/1000)*10^6</f>
        <v>132314.225053079</v>
      </c>
      <c r="O79" s="18" t="n">
        <f aca="false">(1/(-2*LOG((0.1/L79)/3.71+5.13/N79^0.89)))^2</f>
        <v>0.0204931718304091</v>
      </c>
      <c r="P79" s="19" t="n">
        <f aca="false">O79*C79*M79^2/(2*9.81*L79/1000)</f>
        <v>0.16254392070171</v>
      </c>
      <c r="Q79" s="20" t="n">
        <f aca="false">SQRT(4*(D79/1000)/(3.14*$S$3))*1000</f>
        <v>99.6171013379776</v>
      </c>
      <c r="R79" s="17" t="n">
        <v>100</v>
      </c>
      <c r="S79" s="17" t="n">
        <f aca="false">4*(D79/1000)/((R79/1000)^2*3.14)</f>
        <v>1.98471337579618</v>
      </c>
      <c r="T79" s="17" t="n">
        <f aca="false">S79*(R79/1000)*10^6</f>
        <v>198471.337579618</v>
      </c>
      <c r="U79" s="18" t="n">
        <f aca="false">(1/(-2*LOG((0.1/R79)/3.71+5.13/T79^0.89)))^2</f>
        <v>0.0212046299936531</v>
      </c>
      <c r="V79" s="17" t="n">
        <f aca="false">U79*C79*S79^2/(2*9.81*R79/1000)</f>
        <v>1.27716951453858</v>
      </c>
    </row>
    <row r="80" customFormat="false" ht="12.75" hidden="false" customHeight="false" outlineLevel="0" collapsed="false">
      <c r="B80" s="16" t="s">
        <v>90</v>
      </c>
      <c r="C80" s="17" t="n">
        <v>180</v>
      </c>
      <c r="D80" s="17" t="n">
        <f aca="false">2*J1</f>
        <v>15.58</v>
      </c>
      <c r="E80" s="17" t="n">
        <f aca="false">SQRT(4*(D80/1000)/(3.14*$G$3))*1000</f>
        <v>128.605124826481</v>
      </c>
      <c r="F80" s="17" t="n">
        <v>150</v>
      </c>
      <c r="G80" s="17" t="n">
        <f aca="false">4*(D80/1000)/((F80/1000)^2*3.14)</f>
        <v>0.88209483368719</v>
      </c>
      <c r="H80" s="17" t="n">
        <f aca="false">G80*(F80/1000)*10^6</f>
        <v>132314.225053079</v>
      </c>
      <c r="I80" s="18" t="n">
        <f aca="false">(1/(-2*LOG((0.1/F80)/3.71+5.13/H80^0.89)))^2</f>
        <v>0.0204931718304091</v>
      </c>
      <c r="J80" s="19" t="n">
        <f aca="false">I80*C80*G80^2/(2*9.81*F80/1000)</f>
        <v>0.975263524210261</v>
      </c>
      <c r="K80" s="20" t="n">
        <f aca="false">SQRT(4*(D80/1000)/(3.14*$M$3))*1000</f>
        <v>111.375305156602</v>
      </c>
      <c r="L80" s="17" t="n">
        <v>150</v>
      </c>
      <c r="M80" s="17" t="n">
        <f aca="false">4*(D80/1000)/((L80/1000)^2*3.14)</f>
        <v>0.88209483368719</v>
      </c>
      <c r="N80" s="17" t="n">
        <f aca="false">M80*(L80/1000)*10^6</f>
        <v>132314.225053079</v>
      </c>
      <c r="O80" s="18" t="n">
        <f aca="false">(1/(-2*LOG((0.1/L80)/3.71+5.13/N80^0.89)))^2</f>
        <v>0.0204931718304091</v>
      </c>
      <c r="P80" s="19" t="n">
        <f aca="false">O80*C80*M80^2/(2*9.81*L80/1000)</f>
        <v>0.975263524210261</v>
      </c>
      <c r="Q80" s="20" t="n">
        <f aca="false">SQRT(4*(D80/1000)/(3.14*$S$3))*1000</f>
        <v>99.6171013379776</v>
      </c>
      <c r="R80" s="17" t="n">
        <v>100</v>
      </c>
      <c r="S80" s="17" t="n">
        <f aca="false">4*(D80/1000)/((R80/1000)^2*3.14)</f>
        <v>1.98471337579618</v>
      </c>
      <c r="T80" s="17" t="n">
        <f aca="false">S80*(R80/1000)*10^6</f>
        <v>198471.337579618</v>
      </c>
      <c r="U80" s="18" t="n">
        <f aca="false">(1/(-2*LOG((0.1/R80)/3.71+5.13/T80^0.89)))^2</f>
        <v>0.0212046299936531</v>
      </c>
      <c r="V80" s="17" t="n">
        <f aca="false">U80*C80*S80^2/(2*9.81*R80/1000)</f>
        <v>7.66301708723151</v>
      </c>
    </row>
    <row r="81" customFormat="false" ht="12.75" hidden="false" customHeight="false" outlineLevel="0" collapsed="false">
      <c r="B81" s="16" t="s">
        <v>91</v>
      </c>
      <c r="C81" s="17" t="n">
        <v>180</v>
      </c>
      <c r="D81" s="17" t="n">
        <f aca="false">4*J1</f>
        <v>31.16</v>
      </c>
      <c r="E81" s="17" t="n">
        <f aca="false">SQRT(4*(D81/1000)/(3.14*$G$3))*1000</f>
        <v>181.875111720295</v>
      </c>
      <c r="F81" s="17" t="n">
        <v>200</v>
      </c>
      <c r="G81" s="17" t="n">
        <f aca="false">4*(D81/1000)/((F81/1000)^2*3.14)</f>
        <v>0.992356687898089</v>
      </c>
      <c r="H81" s="17" t="n">
        <f aca="false">G81*(F81/1000)*10^6</f>
        <v>198471.337579618</v>
      </c>
      <c r="I81" s="18" t="n">
        <f aca="false">(1/(-2*LOG((0.1/F81)/3.71+5.13/H81^0.89)))^2</f>
        <v>0.0189578856676546</v>
      </c>
      <c r="J81" s="19" t="n">
        <f aca="false">I81*C81*G81^2/(2*9.81*F81/1000)</f>
        <v>0.856384913651532</v>
      </c>
      <c r="K81" s="20" t="n">
        <f aca="false">SQRT(4*(D81/1000)/(3.14*$M$3))*1000</f>
        <v>157.508467065908</v>
      </c>
      <c r="L81" s="17" t="n">
        <v>200</v>
      </c>
      <c r="M81" s="17" t="n">
        <f aca="false">4*(D81/1000)/((L81/1000)^2*3.14)</f>
        <v>0.992356687898089</v>
      </c>
      <c r="N81" s="17" t="n">
        <f aca="false">M81*(L81/1000)*10^6</f>
        <v>198471.337579618</v>
      </c>
      <c r="O81" s="18" t="n">
        <f aca="false">(1/(-2*LOG((0.1/L81)/3.71+5.13/N81^0.89)))^2</f>
        <v>0.0189578856676546</v>
      </c>
      <c r="P81" s="19" t="n">
        <f aca="false">O81*C81*M81^2/(2*9.81*L81/1000)</f>
        <v>0.856384913651532</v>
      </c>
      <c r="Q81" s="20" t="n">
        <f aca="false">SQRT(4*(D81/1000)/(3.14*$S$3))*1000</f>
        <v>140.879855756463</v>
      </c>
      <c r="R81" s="17" t="n">
        <v>150</v>
      </c>
      <c r="S81" s="17" t="n">
        <f aca="false">4*(D81/1000)/((R81/1000)^2*3.14)</f>
        <v>1.76418966737438</v>
      </c>
      <c r="T81" s="17" t="n">
        <f aca="false">S81*(R81/1000)*10^6</f>
        <v>264628.450106157</v>
      </c>
      <c r="U81" s="18" t="n">
        <f aca="false">(1/(-2*LOG((0.1/R81)/3.71+5.13/T81^0.89)))^2</f>
        <v>0.0193832906240801</v>
      </c>
      <c r="V81" s="17" t="n">
        <f aca="false">U81*C81*S81^2/(2*9.81*R81/1000)</f>
        <v>3.68977852355318</v>
      </c>
    </row>
    <row r="82" customFormat="false" ht="12.75" hidden="false" customHeight="false" outlineLevel="0" collapsed="false">
      <c r="B82" s="16" t="s">
        <v>92</v>
      </c>
      <c r="C82" s="17" t="n">
        <v>180</v>
      </c>
      <c r="D82" s="17" t="n">
        <f aca="false">6*J1</f>
        <v>46.74</v>
      </c>
      <c r="E82" s="17" t="n">
        <f aca="false">SQRT(4*(D82/1000)/(3.14*$G$3))*1000</f>
        <v>222.750610313203</v>
      </c>
      <c r="F82" s="17" t="n">
        <v>300</v>
      </c>
      <c r="G82" s="17" t="n">
        <f aca="false">4*(D82/1000)/((F82/1000)^2*3.14)</f>
        <v>0.661571125265393</v>
      </c>
      <c r="H82" s="17" t="n">
        <f aca="false">G82*(F82/1000)*10^6</f>
        <v>198471.337579618</v>
      </c>
      <c r="I82" s="18" t="n">
        <f aca="false">(1/(-2*LOG((0.1/F82)/3.71+5.13/H82^0.89)))^2</f>
        <v>0.018025576624515</v>
      </c>
      <c r="J82" s="19" t="n">
        <f aca="false">I82*C82*G82^2/(2*9.81*F82/1000)</f>
        <v>0.241265096388024</v>
      </c>
      <c r="K82" s="20" t="n">
        <f aca="false">SQRT(4*(D82/1000)/(3.14*$M$3))*1000</f>
        <v>192.907687239722</v>
      </c>
      <c r="L82" s="17" t="n">
        <v>200</v>
      </c>
      <c r="M82" s="17" t="n">
        <f aca="false">4*(D82/1000)/((L82/1000)^2*3.14)</f>
        <v>1.48853503184713</v>
      </c>
      <c r="N82" s="17" t="n">
        <f aca="false">M82*(L82/1000)*10^6</f>
        <v>297707.006369427</v>
      </c>
      <c r="O82" s="18" t="n">
        <f aca="false">(1/(-2*LOG((0.1/L82)/3.71+5.13/N82^0.89)))^2</f>
        <v>0.0183507232720706</v>
      </c>
      <c r="P82" s="19" t="n">
        <f aca="false">O82*C82*M82^2/(2*9.81*L82/1000)</f>
        <v>1.86515450038391</v>
      </c>
      <c r="Q82" s="20" t="n">
        <f aca="false">SQRT(4*(D82/1000)/(3.14*$S$3))*1000</f>
        <v>172.541880820115</v>
      </c>
      <c r="R82" s="17" t="n">
        <v>200</v>
      </c>
      <c r="S82" s="17" t="n">
        <f aca="false">4*(D82/1000)/((R82/1000)^2*3.14)</f>
        <v>1.48853503184713</v>
      </c>
      <c r="T82" s="17" t="n">
        <f aca="false">S82*(R82/1000)*10^6</f>
        <v>297707.006369427</v>
      </c>
      <c r="U82" s="18" t="n">
        <f aca="false">(1/(-2*LOG((0.1/R82)/3.71+5.13/T82^0.89)))^2</f>
        <v>0.0183507232720706</v>
      </c>
      <c r="V82" s="17" t="n">
        <f aca="false">U82*C82*S82^2/(2*9.81*R82/1000)</f>
        <v>1.86515450038391</v>
      </c>
    </row>
    <row r="83" customFormat="false" ht="12.75" hidden="false" customHeight="false" outlineLevel="0" collapsed="false">
      <c r="B83" s="16" t="s">
        <v>93</v>
      </c>
      <c r="C83" s="17" t="n">
        <v>180</v>
      </c>
      <c r="D83" s="17" t="n">
        <f aca="false">8*J1</f>
        <v>62.32</v>
      </c>
      <c r="E83" s="17" t="n">
        <f aca="false">SQRT(4*(D83/1000)/(3.14*$G$3))*1000</f>
        <v>257.210249652963</v>
      </c>
      <c r="F83" s="17" t="n">
        <v>300</v>
      </c>
      <c r="G83" s="17" t="n">
        <f aca="false">4*(D83/1000)/((F83/1000)^2*3.14)</f>
        <v>0.88209483368719</v>
      </c>
      <c r="H83" s="17" t="n">
        <f aca="false">G83*(F83/1000)*10^6</f>
        <v>264628.450106157</v>
      </c>
      <c r="I83" s="18" t="n">
        <f aca="false">(1/(-2*LOG((0.1/F83)/3.71+5.13/H83^0.89)))^2</f>
        <v>0.0175074354996605</v>
      </c>
      <c r="J83" s="19" t="n">
        <f aca="false">I83*C83*G83^2/(2*9.81*F83/1000)</f>
        <v>0.4165866413111</v>
      </c>
      <c r="K83" s="20" t="n">
        <f aca="false">SQRT(4*(D83/1000)/(3.14*$M$3))*1000</f>
        <v>222.750610313203</v>
      </c>
      <c r="L83" s="17" t="n">
        <v>300</v>
      </c>
      <c r="M83" s="17" t="n">
        <f aca="false">4*(D83/1000)/((L83/1000)^2*3.14)</f>
        <v>0.88209483368719</v>
      </c>
      <c r="N83" s="17" t="n">
        <f aca="false">M83*(L83/1000)*10^6</f>
        <v>264628.450106157</v>
      </c>
      <c r="O83" s="18" t="n">
        <f aca="false">(1/(-2*LOG((0.1/L83)/3.71+5.13/N83^0.89)))^2</f>
        <v>0.0175074354996605</v>
      </c>
      <c r="P83" s="19" t="n">
        <f aca="false">O83*C83*M83^2/(2*9.81*L83/1000)</f>
        <v>0.4165866413111</v>
      </c>
      <c r="Q83" s="20" t="n">
        <f aca="false">SQRT(4*(D83/1000)/(3.14*$S$3))*1000</f>
        <v>199.234202675955</v>
      </c>
      <c r="R83" s="17" t="n">
        <v>200</v>
      </c>
      <c r="S83" s="17" t="n">
        <f aca="false">4*(D83/1000)/((R83/1000)^2*3.14)</f>
        <v>1.98471337579618</v>
      </c>
      <c r="T83" s="17" t="n">
        <f aca="false">S83*(R83/1000)*10^6</f>
        <v>396942.675159236</v>
      </c>
      <c r="U83" s="18" t="n">
        <f aca="false">(1/(-2*LOG((0.1/R83)/3.71+5.13/T83^0.89)))^2</f>
        <v>0.0180120775665818</v>
      </c>
      <c r="V83" s="17" t="n">
        <f aca="false">U83*C83*S83^2/(2*9.81*R83/1000)</f>
        <v>3.25463962848136</v>
      </c>
    </row>
    <row r="84" customFormat="false" ht="12.75" hidden="false" customHeight="false" outlineLevel="0" collapsed="false">
      <c r="B84" s="16" t="s">
        <v>94</v>
      </c>
      <c r="C84" s="17" t="n">
        <v>180</v>
      </c>
      <c r="D84" s="17" t="n">
        <f aca="false">10*J1</f>
        <v>77.9</v>
      </c>
      <c r="E84" s="17" t="n">
        <f aca="false">SQRT(4*(D84/1000)/(3.14*$G$3))*1000</f>
        <v>287.569801366858</v>
      </c>
      <c r="F84" s="17" t="n">
        <v>300</v>
      </c>
      <c r="G84" s="17" t="n">
        <f aca="false">4*(D84/1000)/((F84/1000)^2*3.14)</f>
        <v>1.10261854210899</v>
      </c>
      <c r="H84" s="17" t="n">
        <f aca="false">G84*(F84/1000)*10^6</f>
        <v>330785.562632696</v>
      </c>
      <c r="I84" s="18" t="n">
        <f aca="false">(1/(-2*LOG((0.1/F84)/3.71+5.13/H84^0.89)))^2</f>
        <v>0.0171644600352367</v>
      </c>
      <c r="J84" s="19" t="n">
        <f aca="false">I84*C84*G84^2/(2*9.81*F84/1000)</f>
        <v>0.638164991752408</v>
      </c>
      <c r="K84" s="20" t="n">
        <f aca="false">SQRT(4*(D84/1000)/(3.14*$M$3))*1000</f>
        <v>249.042753344944</v>
      </c>
      <c r="L84" s="17" t="n">
        <v>300</v>
      </c>
      <c r="M84" s="17" t="n">
        <f aca="false">4*(D84/1000)/((L84/1000)^2*3.14)</f>
        <v>1.10261854210899</v>
      </c>
      <c r="N84" s="17" t="n">
        <f aca="false">M84*(L84/1000)*10^6</f>
        <v>330785.562632696</v>
      </c>
      <c r="O84" s="18" t="n">
        <f aca="false">(1/(-2*LOG((0.1/L84)/3.71+5.13/N84^0.89)))^2</f>
        <v>0.0171644600352367</v>
      </c>
      <c r="P84" s="19" t="n">
        <f aca="false">O84*C84*M84^2/(2*9.81*L84/1000)</f>
        <v>0.638164991752408</v>
      </c>
      <c r="Q84" s="20" t="n">
        <f aca="false">SQRT(4*(D84/1000)/(3.14*$S$3))*1000</f>
        <v>222.750610313203</v>
      </c>
      <c r="R84" s="17" t="n">
        <v>300</v>
      </c>
      <c r="S84" s="17" t="n">
        <f aca="false">4*(D84/1000)/((R84/1000)^2*3.14)</f>
        <v>1.10261854210899</v>
      </c>
      <c r="T84" s="17" t="n">
        <f aca="false">S84*(R84/1000)*10^6</f>
        <v>330785.562632696</v>
      </c>
      <c r="U84" s="18" t="n">
        <f aca="false">(1/(-2*LOG((0.1/R84)/3.71+5.13/T84^0.89)))^2</f>
        <v>0.0171644600352367</v>
      </c>
      <c r="V84" s="17" t="n">
        <f aca="false">U84*C84*S84^2/(2*9.81*R84/1000)</f>
        <v>0.638164991752408</v>
      </c>
    </row>
    <row r="85" customFormat="false" ht="12.75" hidden="false" customHeight="false" outlineLevel="0" collapsed="false">
      <c r="B85" s="17" t="s">
        <v>95</v>
      </c>
      <c r="C85" s="17" t="n">
        <v>180</v>
      </c>
      <c r="D85" s="17" t="n">
        <f aca="false">12*J1</f>
        <v>93.48</v>
      </c>
      <c r="E85" s="17" t="n">
        <f aca="false">SQRT(4*(D85/1000)/(3.14*$G$3))*1000</f>
        <v>315.016934131816</v>
      </c>
      <c r="F85" s="17" t="n">
        <v>400</v>
      </c>
      <c r="G85" s="17" t="n">
        <f aca="false">4*(D85/1000)/((F85/1000)^2*3.14)</f>
        <v>0.744267515923567</v>
      </c>
      <c r="H85" s="17" t="n">
        <f aca="false">G85*(F85/1000)*10^6</f>
        <v>297707.006369427</v>
      </c>
      <c r="I85" s="18" t="n">
        <f aca="false">(1/(-2*LOG((0.1/F85)/3.71+5.13/H85^0.89)))^2</f>
        <v>0.0167318115436007</v>
      </c>
      <c r="J85" s="19" t="n">
        <f aca="false">I85*C85*G85^2/(2*9.81*F85/1000)</f>
        <v>0.212576182539487</v>
      </c>
      <c r="K85" s="20" t="n">
        <f aca="false">SQRT(4*(D85/1000)/(3.14*$M$3))*1000</f>
        <v>272.812667580442</v>
      </c>
      <c r="L85" s="17" t="n">
        <v>300</v>
      </c>
      <c r="M85" s="17" t="n">
        <f aca="false">4*(D85/1000)/((L85/1000)^2*3.14)</f>
        <v>1.32314225053079</v>
      </c>
      <c r="N85" s="17" t="n">
        <f aca="false">M85*(L85/1000)*10^6</f>
        <v>396942.675159236</v>
      </c>
      <c r="O85" s="18" t="n">
        <f aca="false">(1/(-2*LOG((0.1/L85)/3.71+5.13/N85^0.89)))^2</f>
        <v>0.0169187470141794</v>
      </c>
      <c r="P85" s="19" t="n">
        <f aca="false">O85*C85*M85^2/(2*9.81*L85/1000)</f>
        <v>0.905802508107095</v>
      </c>
      <c r="Q85" s="20" t="n">
        <f aca="false">SQRT(4*(D85/1000)/(3.14*$S$3))*1000</f>
        <v>244.011067933168</v>
      </c>
      <c r="R85" s="17" t="n">
        <v>300</v>
      </c>
      <c r="S85" s="17" t="n">
        <f aca="false">4*(D85/1000)/((R85/1000)^2*3.14)</f>
        <v>1.32314225053079</v>
      </c>
      <c r="T85" s="17" t="n">
        <f aca="false">S85*(R85/1000)*10^6</f>
        <v>396942.675159236</v>
      </c>
      <c r="U85" s="18" t="n">
        <f aca="false">(1/(-2*LOG((0.1/R85)/3.71+5.13/T85^0.89)))^2</f>
        <v>0.0169187470141794</v>
      </c>
      <c r="V85" s="17" t="n">
        <f aca="false">U85*C85*S85^2/(2*9.81*R85/1000)</f>
        <v>0.905802508107095</v>
      </c>
    </row>
    <row r="86" customFormat="false" ht="12.75" hidden="false" customHeight="false" outlineLevel="0" collapsed="false">
      <c r="B86" s="16" t="s">
        <v>96</v>
      </c>
      <c r="C86" s="17" t="n">
        <v>180</v>
      </c>
      <c r="D86" s="17" t="n">
        <f aca="false">14*J1</f>
        <v>109.06</v>
      </c>
      <c r="E86" s="17" t="n">
        <f aca="false">SQRT(4*(D86/1000)/(3.14*$G$3))*1000</f>
        <v>340.257177619288</v>
      </c>
      <c r="F86" s="17" t="n">
        <v>400</v>
      </c>
      <c r="G86" s="17" t="n">
        <f aca="false">4*(D86/1000)/((F86/1000)^2*3.14)</f>
        <v>0.868312101910828</v>
      </c>
      <c r="H86" s="17" t="n">
        <f aca="false">G86*(F86/1000)*10^6</f>
        <v>347324.840764331</v>
      </c>
      <c r="I86" s="18" t="n">
        <f aca="false">(1/(-2*LOG((0.1/F86)/3.71+5.13/H86^0.89)))^2</f>
        <v>0.0164826312658072</v>
      </c>
      <c r="J86" s="19" t="n">
        <f aca="false">I86*C86*G86^2/(2*9.81*F86/1000)</f>
        <v>0.285030780296831</v>
      </c>
      <c r="K86" s="20" t="n">
        <f aca="false">SQRT(4*(D86/1000)/(3.14*$M$3))*1000</f>
        <v>294.671359638297</v>
      </c>
      <c r="L86" s="17" t="n">
        <v>300</v>
      </c>
      <c r="M86" s="17" t="n">
        <f aca="false">4*(D86/1000)/((L86/1000)^2*3.14)</f>
        <v>1.54366595895258</v>
      </c>
      <c r="N86" s="17" t="n">
        <f aca="false">M86*(L86/1000)*10^6</f>
        <v>463099.787685775</v>
      </c>
      <c r="O86" s="18" t="n">
        <f aca="false">(1/(-2*LOG((0.1/L86)/3.71+5.13/N86^0.89)))^2</f>
        <v>0.0167331598250656</v>
      </c>
      <c r="P86" s="19" t="n">
        <f aca="false">O86*C86*M86^2/(2*9.81*L86/1000)</f>
        <v>1.21937380427188</v>
      </c>
      <c r="Q86" s="20" t="n">
        <f aca="false">SQRT(4*(D86/1000)/(3.14*$S$3))*1000</f>
        <v>263.562076469408</v>
      </c>
      <c r="R86" s="17" t="n">
        <v>300</v>
      </c>
      <c r="S86" s="17" t="n">
        <f aca="false">4*(D86/1000)/((R86/1000)^2*3.14)</f>
        <v>1.54366595895258</v>
      </c>
      <c r="T86" s="17" t="n">
        <f aca="false">S86*(R86/1000)*10^6</f>
        <v>463099.787685775</v>
      </c>
      <c r="U86" s="18" t="n">
        <f aca="false">(1/(-2*LOG((0.1/R86)/3.71+5.13/T86^0.89)))^2</f>
        <v>0.0167331598250656</v>
      </c>
      <c r="V86" s="17" t="n">
        <f aca="false">U86*C86*S86^2/(2*9.81*R86/1000)</f>
        <v>1.21937380427188</v>
      </c>
    </row>
    <row r="87" customFormat="false" ht="12.75" hidden="false" customHeight="false" outlineLevel="0" collapsed="false">
      <c r="B87" s="16" t="s">
        <v>97</v>
      </c>
      <c r="C87" s="17" t="n">
        <v>150</v>
      </c>
      <c r="D87" s="17" t="n">
        <f aca="false">16*J1</f>
        <v>124.64</v>
      </c>
      <c r="E87" s="17" t="n">
        <f aca="false">SQRT(4*(D87/1000)/(3.14*$G$3))*1000</f>
        <v>363.750223440589</v>
      </c>
      <c r="F87" s="17" t="n">
        <v>400</v>
      </c>
      <c r="G87" s="17" t="n">
        <f aca="false">4*(D87/1000)/((F87/1000)^2*3.14)</f>
        <v>0.992356687898089</v>
      </c>
      <c r="H87" s="17" t="n">
        <f aca="false">G87*(F87/1000)*10^6</f>
        <v>396942.675159236</v>
      </c>
      <c r="I87" s="18" t="n">
        <f aca="false">(1/(-2*LOG((0.1/F87)/3.71+5.13/H87^0.89)))^2</f>
        <v>0.0162849266069526</v>
      </c>
      <c r="J87" s="19" t="n">
        <f aca="false">I87*C87*G87^2/(2*9.81*F87/1000)</f>
        <v>0.306516368935752</v>
      </c>
      <c r="K87" s="20" t="n">
        <f aca="false">SQRT(4*(D87/1000)/(3.14*$M$3))*1000</f>
        <v>315.016934131816</v>
      </c>
      <c r="L87" s="17" t="n">
        <v>400</v>
      </c>
      <c r="M87" s="17" t="n">
        <f aca="false">4*(D87/1000)/((L87/1000)^2*3.14)</f>
        <v>0.992356687898089</v>
      </c>
      <c r="N87" s="17" t="n">
        <f aca="false">M87*(L87/1000)*10^6</f>
        <v>396942.675159236</v>
      </c>
      <c r="O87" s="18" t="n">
        <f aca="false">(1/(-2*LOG((0.1/L87)/3.71+5.13/N87^0.89)))^2</f>
        <v>0.0162849266069526</v>
      </c>
      <c r="P87" s="19" t="n">
        <f aca="false">O87*C87*M87^2/(2*9.81*L87/1000)</f>
        <v>0.306516368935752</v>
      </c>
      <c r="Q87" s="20" t="n">
        <f aca="false">SQRT(4*(D87/1000)/(3.14*$S$3))*1000</f>
        <v>281.759711512926</v>
      </c>
      <c r="R87" s="17" t="n">
        <v>300</v>
      </c>
      <c r="S87" s="17" t="n">
        <f aca="false">4*(D87/1000)/((R87/1000)^2*3.14)</f>
        <v>1.76418966737438</v>
      </c>
      <c r="T87" s="17" t="n">
        <f aca="false">S87*(R87/1000)*10^6</f>
        <v>529256.900212314</v>
      </c>
      <c r="U87" s="18" t="n">
        <f aca="false">(1/(-2*LOG((0.1/R87)/3.71+5.13/T87^0.89)))^2</f>
        <v>0.0165875562917716</v>
      </c>
      <c r="V87" s="17" t="n">
        <f aca="false">U87*C87*S87^2/(2*9.81*R87/1000)</f>
        <v>1.3156608732105</v>
      </c>
    </row>
    <row r="88" customFormat="false" ht="13.5" hidden="false" customHeight="false" outlineLevel="0" collapsed="false">
      <c r="B88" s="17" t="s">
        <v>98</v>
      </c>
      <c r="C88" s="21" t="n">
        <v>2200</v>
      </c>
      <c r="D88" s="17" t="n">
        <f aca="false">D78+D79+D87</f>
        <v>715.86</v>
      </c>
      <c r="E88" s="17" t="n">
        <f aca="false">SQRT(4*(D88/1000)/(3.14*$G$3))*1000</f>
        <v>871.743256774886</v>
      </c>
      <c r="F88" s="17" t="n">
        <v>900</v>
      </c>
      <c r="G88" s="17" t="n">
        <f aca="false">4*(D88/1000)/((F88/1000)^2*3.14)</f>
        <v>1.12583156404812</v>
      </c>
      <c r="H88" s="17" t="n">
        <f aca="false">G88*(F88/1000)*10^6</f>
        <v>1013248.40764331</v>
      </c>
      <c r="I88" s="18" t="n">
        <f aca="false">(1/(-2*LOG((0.1/F88)/3.71+5.13/H88^0.89)))^2</f>
        <v>0.0136813174503506</v>
      </c>
      <c r="J88" s="19" t="n">
        <f aca="false">I88*C88*G88^2/(2*9.81*F88/1000)</f>
        <v>2.16050825139871</v>
      </c>
      <c r="K88" s="20" t="n">
        <f aca="false">SQRT(4*(D88/1000)/(3.14*$M$3))*1000</f>
        <v>754.951805944832</v>
      </c>
      <c r="L88" s="17" t="n">
        <v>800</v>
      </c>
      <c r="M88" s="17" t="n">
        <f aca="false">4*(D88/1000)/((L88/1000)^2*3.14)</f>
        <v>1.42488057324841</v>
      </c>
      <c r="N88" s="17" t="n">
        <f aca="false">M88*(L88/1000)*10^6</f>
        <v>1139904.45859873</v>
      </c>
      <c r="O88" s="18" t="n">
        <f aca="false">(1/(-2*LOG((0.1/L88)/3.71+5.13/N88^0.89)))^2</f>
        <v>0.0137558286262777</v>
      </c>
      <c r="P88" s="19" t="n">
        <f aca="false">O88*C88*M88^2/(2*9.81*L88/1000)</f>
        <v>3.91450974118362</v>
      </c>
      <c r="Q88" s="20" t="n">
        <f aca="false">SQRT(4*(D88/1000)/(3.14*$S$3))*1000</f>
        <v>675.24942313155</v>
      </c>
      <c r="R88" s="17" t="n">
        <v>700</v>
      </c>
      <c r="S88" s="17" t="n">
        <f aca="false">4*(D88/1000)/((R88/1000)^2*3.14)</f>
        <v>1.86106850383465</v>
      </c>
      <c r="T88" s="17" t="n">
        <f aca="false">S88*(R88/1000)*10^6</f>
        <v>1302747.95268426</v>
      </c>
      <c r="U88" s="18" t="n">
        <f aca="false">(1/(-2*LOG((0.1/R88)/3.71+5.13/T88^0.89)))^2</f>
        <v>0.0138810012466639</v>
      </c>
      <c r="V88" s="17" t="n">
        <f aca="false">U88*C88*S88^2/(2*9.81*R88/1000)</f>
        <v>7.70142604984989</v>
      </c>
    </row>
    <row r="89" customFormat="false" ht="13.5" hidden="false" customHeight="false" outlineLevel="0" collapsed="false">
      <c r="C89" s="22" t="n">
        <f aca="false">SUM(C5:C88)</f>
        <v>20780</v>
      </c>
      <c r="I89" s="23"/>
      <c r="O89" s="23"/>
      <c r="U89" s="23"/>
    </row>
    <row r="92" customFormat="false" ht="13.5" hidden="false" customHeight="false" outlineLevel="0" collapsed="false">
      <c r="I92" s="3" t="n">
        <v>1.2</v>
      </c>
      <c r="K92" s="1" t="n">
        <v>1.6</v>
      </c>
      <c r="M92" s="1" t="n">
        <v>2</v>
      </c>
    </row>
    <row r="93" customFormat="false" ht="16.5" hidden="false" customHeight="false" outlineLevel="0" collapsed="false">
      <c r="B93" s="24" t="s">
        <v>99</v>
      </c>
      <c r="C93" s="25" t="s">
        <v>100</v>
      </c>
      <c r="D93" s="25" t="s">
        <v>101</v>
      </c>
      <c r="E93" s="25" t="s">
        <v>102</v>
      </c>
      <c r="F93" s="26" t="s">
        <v>103</v>
      </c>
      <c r="G93" s="26" t="s">
        <v>104</v>
      </c>
      <c r="H93" s="26" t="s">
        <v>105</v>
      </c>
      <c r="I93" s="26" t="s">
        <v>106</v>
      </c>
      <c r="J93" s="26" t="s">
        <v>105</v>
      </c>
      <c r="K93" s="26" t="s">
        <v>106</v>
      </c>
      <c r="L93" s="26" t="s">
        <v>105</v>
      </c>
      <c r="M93" s="27" t="s">
        <v>106</v>
      </c>
      <c r="P93" s="28" t="s">
        <v>107</v>
      </c>
      <c r="Q93" s="1" t="n">
        <v>9</v>
      </c>
      <c r="R93" s="28" t="s">
        <v>107</v>
      </c>
      <c r="S93" s="1" t="n">
        <v>19</v>
      </c>
    </row>
    <row r="94" customFormat="false" ht="15.75" hidden="false" customHeight="false" outlineLevel="0" collapsed="false">
      <c r="B94" s="11" t="s">
        <v>108</v>
      </c>
      <c r="C94" s="12"/>
      <c r="D94" s="12" t="n">
        <v>195</v>
      </c>
      <c r="E94" s="12"/>
      <c r="F94" s="12"/>
      <c r="G94" s="12"/>
      <c r="H94" s="12" t="n">
        <v>195</v>
      </c>
      <c r="I94" s="12"/>
      <c r="J94" s="12" t="n">
        <v>195</v>
      </c>
      <c r="K94" s="12"/>
      <c r="L94" s="12" t="n">
        <v>195</v>
      </c>
      <c r="M94" s="12"/>
      <c r="P94" s="28" t="s">
        <v>109</v>
      </c>
      <c r="Q94" s="1" t="n">
        <v>0.05</v>
      </c>
      <c r="R94" s="28" t="s">
        <v>109</v>
      </c>
      <c r="S94" s="1" t="n">
        <v>0.075</v>
      </c>
    </row>
    <row r="95" customFormat="false" ht="12.75" hidden="false" customHeight="false" outlineLevel="0" collapsed="false">
      <c r="B95" s="16" t="s">
        <v>110</v>
      </c>
      <c r="C95" s="17"/>
      <c r="D95" s="17" t="n">
        <v>234.2</v>
      </c>
      <c r="E95" s="17"/>
      <c r="F95" s="17"/>
      <c r="G95" s="17"/>
      <c r="H95" s="17" t="n">
        <f aca="false">H94-J88</f>
        <v>192.839491748601</v>
      </c>
      <c r="I95" s="17"/>
      <c r="J95" s="17" t="n">
        <f aca="false">J94-P88</f>
        <v>191.085490258816</v>
      </c>
      <c r="K95" s="17"/>
      <c r="L95" s="17" t="n">
        <f aca="false">L94-V88</f>
        <v>187.29857395015</v>
      </c>
      <c r="M95" s="17"/>
      <c r="P95" s="29" t="s">
        <v>111</v>
      </c>
      <c r="Q95" s="1" t="n">
        <v>0.0234</v>
      </c>
      <c r="R95" s="29" t="s">
        <v>111</v>
      </c>
      <c r="S95" s="1" t="n">
        <v>0.021</v>
      </c>
    </row>
    <row r="96" customFormat="false" ht="12.75" hidden="false" customHeight="false" outlineLevel="0" collapsed="false">
      <c r="B96" s="16" t="s">
        <v>112</v>
      </c>
      <c r="C96" s="17" t="n">
        <f aca="false">1*J1</f>
        <v>7.79</v>
      </c>
      <c r="D96" s="17" t="n">
        <v>234.3</v>
      </c>
      <c r="E96" s="17" t="n">
        <f aca="false">(90-15)/2</f>
        <v>37.5</v>
      </c>
      <c r="F96" s="17" t="n">
        <f aca="false">$S$95*$E$96*(4*($C$96/1000)/(3.14*$S$94^2))^2/(2*9.81*$S$94)</f>
        <v>1.66563885912031</v>
      </c>
      <c r="G96" s="17" t="n">
        <f aca="false">D96+$Q$100+F96+$S$98</f>
        <v>272.136678614472</v>
      </c>
      <c r="H96" s="17" t="n">
        <f aca="false">H95-J79</f>
        <v>192.6769478279</v>
      </c>
      <c r="I96" s="17" t="n">
        <f aca="false">G96-H96</f>
        <v>79.4597307865724</v>
      </c>
      <c r="J96" s="17" t="n">
        <f aca="false">J95-P79</f>
        <v>190.922946338115</v>
      </c>
      <c r="K96" s="17" t="n">
        <f aca="false">G96-J96</f>
        <v>81.2137322763573</v>
      </c>
      <c r="L96" s="17" t="n">
        <f aca="false">L95-V79</f>
        <v>186.021404435612</v>
      </c>
      <c r="M96" s="17" t="n">
        <f aca="false">G96-L96</f>
        <v>86.1152741788604</v>
      </c>
      <c r="P96" s="28" t="s">
        <v>113</v>
      </c>
      <c r="Q96" s="1" t="n">
        <v>0.41</v>
      </c>
      <c r="R96" s="28" t="s">
        <v>113</v>
      </c>
      <c r="S96" s="1" t="n">
        <v>0.41</v>
      </c>
    </row>
    <row r="97" customFormat="false" ht="15.75" hidden="false" customHeight="false" outlineLevel="0" collapsed="false">
      <c r="B97" s="16" t="s">
        <v>114</v>
      </c>
      <c r="C97" s="17" t="n">
        <f aca="false">C96</f>
        <v>7.79</v>
      </c>
      <c r="D97" s="17" t="n">
        <v>233.5</v>
      </c>
      <c r="E97" s="17" t="n">
        <v>37.5</v>
      </c>
      <c r="F97" s="17" t="n">
        <f aca="false">$S$95*$E$96*(4*($C$96/1000)/(3.14*$S$94^2))^2/(2*9.81*$S$94)</f>
        <v>1.66563885912031</v>
      </c>
      <c r="G97" s="17" t="n">
        <f aca="false">D97+$Q$100+F97+$S$98</f>
        <v>271.336678614472</v>
      </c>
      <c r="H97" s="17" t="n">
        <f aca="false">H95-J87</f>
        <v>192.532975379666</v>
      </c>
      <c r="I97" s="17" t="n">
        <f aca="false">G97-H97</f>
        <v>78.8037032348064</v>
      </c>
      <c r="J97" s="17" t="n">
        <f aca="false">J95-P87</f>
        <v>190.778973889881</v>
      </c>
      <c r="K97" s="17" t="n">
        <f aca="false">G97-J97</f>
        <v>80.5577047245913</v>
      </c>
      <c r="L97" s="17" t="n">
        <f aca="false">L95-V87</f>
        <v>185.98291307694</v>
      </c>
      <c r="M97" s="17" t="n">
        <f aca="false">G97-L97</f>
        <v>85.3537655375324</v>
      </c>
      <c r="P97" s="28" t="s">
        <v>115</v>
      </c>
      <c r="Q97" s="1" t="n">
        <f aca="false">Q93*Q96</f>
        <v>3.69</v>
      </c>
      <c r="R97" s="28" t="s">
        <v>115</v>
      </c>
      <c r="S97" s="1" t="n">
        <f aca="false">S93*S96</f>
        <v>7.79</v>
      </c>
    </row>
    <row r="98" customFormat="false" ht="15.75" hidden="false" customHeight="false" outlineLevel="0" collapsed="false">
      <c r="B98" s="16" t="s">
        <v>116</v>
      </c>
      <c r="C98" s="17" t="n">
        <f aca="false">C97</f>
        <v>7.79</v>
      </c>
      <c r="D98" s="17" t="n">
        <v>232.9</v>
      </c>
      <c r="E98" s="17" t="n">
        <v>37.5</v>
      </c>
      <c r="F98" s="17" t="n">
        <f aca="false">$S$95*$E$96*(4*($C$96/1000)/(3.14*$S$94^2))^2/(2*9.81*$S$94)</f>
        <v>1.66563885912031</v>
      </c>
      <c r="G98" s="17" t="n">
        <f aca="false">D98+$Q$100+F98+$S$98</f>
        <v>270.736678614472</v>
      </c>
      <c r="H98" s="17" t="n">
        <f aca="false">H97-J86</f>
        <v>192.247944599369</v>
      </c>
      <c r="I98" s="17" t="n">
        <f aca="false">G98-H98</f>
        <v>78.4887340151032</v>
      </c>
      <c r="J98" s="17" t="n">
        <f aca="false">J97-P86</f>
        <v>189.559600085609</v>
      </c>
      <c r="K98" s="17" t="n">
        <f aca="false">G98-J98</f>
        <v>81.1770785288632</v>
      </c>
      <c r="L98" s="17" t="n">
        <f aca="false">L97-V86</f>
        <v>184.763539272668</v>
      </c>
      <c r="M98" s="17" t="n">
        <f aca="false">G98-L98</f>
        <v>85.9731393418042</v>
      </c>
      <c r="P98" s="29" t="s">
        <v>117</v>
      </c>
      <c r="Q98" s="1" t="n">
        <v>5.45</v>
      </c>
      <c r="R98" s="29" t="s">
        <v>117</v>
      </c>
      <c r="S98" s="1" t="n">
        <v>5.59</v>
      </c>
    </row>
    <row r="99" customFormat="false" ht="12.75" hidden="false" customHeight="false" outlineLevel="0" collapsed="false">
      <c r="B99" s="16" t="s">
        <v>118</v>
      </c>
      <c r="C99" s="17" t="n">
        <f aca="false">C98</f>
        <v>7.79</v>
      </c>
      <c r="D99" s="17" t="n">
        <v>232.5</v>
      </c>
      <c r="E99" s="17" t="n">
        <v>37.5</v>
      </c>
      <c r="F99" s="17" t="n">
        <f aca="false">$S$95*$E$96*(4*($C$96/1000)/(3.14*$S$94^2))^2/(2*9.81*$S$94)</f>
        <v>1.66563885912031</v>
      </c>
      <c r="G99" s="17" t="n">
        <f aca="false">D99+$Q$100+F99+$S$98</f>
        <v>270.336678614472</v>
      </c>
      <c r="H99" s="17" t="n">
        <f aca="false">H98-J85</f>
        <v>192.035368416829</v>
      </c>
      <c r="I99" s="17" t="n">
        <f aca="false">G99-H99</f>
        <v>78.3013101976428</v>
      </c>
      <c r="J99" s="17" t="n">
        <f aca="false">J98-P85</f>
        <v>188.653797577502</v>
      </c>
      <c r="K99" s="17" t="n">
        <f aca="false">G99-J99</f>
        <v>81.6828810369703</v>
      </c>
      <c r="L99" s="17" t="n">
        <f aca="false">L98-V85</f>
        <v>183.857736764561</v>
      </c>
      <c r="M99" s="17" t="n">
        <f aca="false">G99-L99</f>
        <v>86.4789418499113</v>
      </c>
      <c r="P99" s="28" t="s">
        <v>119</v>
      </c>
      <c r="Q99" s="1" t="n">
        <v>3</v>
      </c>
      <c r="R99" s="28" t="s">
        <v>119</v>
      </c>
      <c r="S99" s="1" t="n">
        <v>3</v>
      </c>
    </row>
    <row r="100" customFormat="false" ht="12.75" hidden="false" customHeight="false" outlineLevel="0" collapsed="false">
      <c r="B100" s="16" t="s">
        <v>120</v>
      </c>
      <c r="C100" s="17" t="n">
        <f aca="false">C99</f>
        <v>7.79</v>
      </c>
      <c r="D100" s="17" t="n">
        <v>232.2</v>
      </c>
      <c r="E100" s="17" t="n">
        <v>37.5</v>
      </c>
      <c r="F100" s="17" t="n">
        <f aca="false">$S$95*$E$96*(4*($C$96/1000)/(3.14*$S$94^2))^2/(2*9.81*$S$94)</f>
        <v>1.66563885912031</v>
      </c>
      <c r="G100" s="17" t="n">
        <f aca="false">D100+$Q$100+F100+$S$98</f>
        <v>270.036678614472</v>
      </c>
      <c r="H100" s="17" t="n">
        <f aca="false">H99-J84</f>
        <v>191.397203425077</v>
      </c>
      <c r="I100" s="17" t="n">
        <f aca="false">G100-H100</f>
        <v>78.6394751893951</v>
      </c>
      <c r="J100" s="17" t="n">
        <f aca="false">J99-P84</f>
        <v>188.015632585749</v>
      </c>
      <c r="K100" s="17" t="n">
        <f aca="false">G100-J100</f>
        <v>82.0210460287227</v>
      </c>
      <c r="L100" s="17" t="n">
        <f aca="false">L99-V84</f>
        <v>183.219571772808</v>
      </c>
      <c r="M100" s="17" t="n">
        <f aca="false">G100-L100</f>
        <v>86.8171068416637</v>
      </c>
      <c r="P100" s="28" t="s">
        <v>121</v>
      </c>
      <c r="Q100" s="1" t="n">
        <f aca="false">Q99*100/9.81</f>
        <v>30.5810397553517</v>
      </c>
      <c r="R100" s="28" t="s">
        <v>121</v>
      </c>
      <c r="S100" s="1" t="n">
        <f aca="false">S99*100/9.81</f>
        <v>30.5810397553517</v>
      </c>
    </row>
    <row r="101" customFormat="false" ht="12.75" hidden="false" customHeight="false" outlineLevel="0" collapsed="false">
      <c r="B101" s="16" t="s">
        <v>122</v>
      </c>
      <c r="C101" s="17" t="n">
        <f aca="false">C100</f>
        <v>7.79</v>
      </c>
      <c r="D101" s="17" t="n">
        <v>231.9</v>
      </c>
      <c r="E101" s="17" t="n">
        <v>37.5</v>
      </c>
      <c r="F101" s="17" t="n">
        <f aca="false">$S$95*$E$96*(4*($C$96/1000)/(3.14*$S$94^2))^2/(2*9.81*$S$94)</f>
        <v>1.66563885912031</v>
      </c>
      <c r="G101" s="17" t="n">
        <f aca="false">D101+$Q$100+F101+$S$98</f>
        <v>269.736678614472</v>
      </c>
      <c r="H101" s="17" t="n">
        <f aca="false">H100-J83</f>
        <v>190.980616783766</v>
      </c>
      <c r="I101" s="17" t="n">
        <f aca="false">G101-H101</f>
        <v>78.7560618307062</v>
      </c>
      <c r="J101" s="17" t="n">
        <f aca="false">J100-P83</f>
        <v>187.599045944438</v>
      </c>
      <c r="K101" s="17" t="n">
        <f aca="false">G101-J101</f>
        <v>82.1376326700338</v>
      </c>
      <c r="L101" s="17" t="n">
        <f aca="false">L100-V83</f>
        <v>179.964932144327</v>
      </c>
      <c r="M101" s="17" t="n">
        <f aca="false">G101-L101</f>
        <v>89.7717464701451</v>
      </c>
      <c r="P101" s="4"/>
      <c r="R101" s="4"/>
    </row>
    <row r="102" customFormat="false" ht="12.75" hidden="false" customHeight="false" outlineLevel="0" collapsed="false">
      <c r="B102" s="16" t="s">
        <v>123</v>
      </c>
      <c r="C102" s="17" t="n">
        <f aca="false">C101</f>
        <v>7.79</v>
      </c>
      <c r="D102" s="17" t="n">
        <v>231.5</v>
      </c>
      <c r="E102" s="17" t="n">
        <v>37.5</v>
      </c>
      <c r="F102" s="17" t="n">
        <f aca="false">$S$95*$E$96*(4*($C$96/1000)/(3.14*$S$94^2))^2/(2*9.81*$S$94)</f>
        <v>1.66563885912031</v>
      </c>
      <c r="G102" s="17" t="n">
        <f aca="false">D102+$Q$100+F102+$S$98</f>
        <v>269.336678614472</v>
      </c>
      <c r="H102" s="17" t="n">
        <f aca="false">H101-J82</f>
        <v>190.739351687378</v>
      </c>
      <c r="I102" s="17" t="n">
        <f aca="false">G102-H102</f>
        <v>78.5973269270943</v>
      </c>
      <c r="J102" s="17" t="n">
        <f aca="false">J101-P82</f>
        <v>185.733891444054</v>
      </c>
      <c r="K102" s="17" t="n">
        <f aca="false">G102-J102</f>
        <v>83.6027871704177</v>
      </c>
      <c r="L102" s="17" t="n">
        <f aca="false">L101-V82</f>
        <v>178.099777643943</v>
      </c>
      <c r="M102" s="17" t="n">
        <f aca="false">G102-L102</f>
        <v>91.236900970529</v>
      </c>
    </row>
    <row r="103" customFormat="false" ht="12.75" hidden="false" customHeight="false" outlineLevel="0" collapsed="false">
      <c r="B103" s="16" t="s">
        <v>124</v>
      </c>
      <c r="C103" s="17" t="n">
        <f aca="false">C102</f>
        <v>7.79</v>
      </c>
      <c r="D103" s="17" t="n">
        <v>230.8</v>
      </c>
      <c r="E103" s="17" t="n">
        <v>37.5</v>
      </c>
      <c r="F103" s="17" t="n">
        <f aca="false">$S$95*$E$96*(4*($C$96/1000)/(3.14*$S$94^2))^2/(2*9.81*$S$94)</f>
        <v>1.66563885912031</v>
      </c>
      <c r="G103" s="17" t="n">
        <f aca="false">D103+$Q$100+F103+$S$98</f>
        <v>268.636678614472</v>
      </c>
      <c r="H103" s="17" t="n">
        <f aca="false">H102-J81</f>
        <v>189.882966773726</v>
      </c>
      <c r="I103" s="17" t="n">
        <f aca="false">G103-H103</f>
        <v>78.7537118407458</v>
      </c>
      <c r="J103" s="17" t="n">
        <f aca="false">J102-P81</f>
        <v>184.877506530403</v>
      </c>
      <c r="K103" s="17" t="n">
        <f aca="false">G103-J103</f>
        <v>83.7591720840693</v>
      </c>
      <c r="L103" s="17" t="n">
        <f aca="false">L102-V81</f>
        <v>174.40999912039</v>
      </c>
      <c r="M103" s="17" t="n">
        <f aca="false">G103-L103</f>
        <v>94.2266794940822</v>
      </c>
    </row>
    <row r="104" customFormat="false" ht="12.75" hidden="false" customHeight="false" outlineLevel="0" collapsed="false">
      <c r="B104" s="16" t="s">
        <v>125</v>
      </c>
      <c r="C104" s="17" t="n">
        <f aca="false">C103</f>
        <v>7.79</v>
      </c>
      <c r="D104" s="17" t="n">
        <v>230.3</v>
      </c>
      <c r="E104" s="17" t="n">
        <v>37.5</v>
      </c>
      <c r="F104" s="17" t="n">
        <f aca="false">$S$95*$E$96*(4*($C$96/1000)/(3.14*$S$94^2))^2/(2*9.81*$S$94)</f>
        <v>1.66563885912031</v>
      </c>
      <c r="G104" s="17" t="n">
        <f aca="false">D104+$Q$100+F104+$S$98</f>
        <v>268.136678614472</v>
      </c>
      <c r="H104" s="17" t="n">
        <f aca="false">H103-J80</f>
        <v>188.907703249516</v>
      </c>
      <c r="I104" s="17" t="n">
        <f aca="false">G104-H104</f>
        <v>79.2289753649561</v>
      </c>
      <c r="J104" s="17" t="n">
        <f aca="false">J103-P80</f>
        <v>183.902243006192</v>
      </c>
      <c r="K104" s="17" t="n">
        <f aca="false">G104-J104</f>
        <v>84.2344356082795</v>
      </c>
      <c r="L104" s="17" t="n">
        <f aca="false">L103-V80</f>
        <v>166.746982033158</v>
      </c>
      <c r="M104" s="17" t="n">
        <f aca="false">G104-L104</f>
        <v>101.389696581314</v>
      </c>
    </row>
    <row r="105" customFormat="false" ht="12.75" hidden="false" customHeight="false" outlineLevel="0" collapsed="false">
      <c r="B105" s="16" t="s">
        <v>126</v>
      </c>
      <c r="C105" s="17"/>
      <c r="D105" s="17" t="n">
        <v>239.3</v>
      </c>
      <c r="E105" s="17"/>
      <c r="F105" s="17"/>
      <c r="G105" s="17"/>
      <c r="H105" s="17" t="n">
        <f aca="false">H95-J78</f>
        <v>192.348421995903</v>
      </c>
      <c r="I105" s="17"/>
      <c r="J105" s="17" t="n">
        <f aca="false">J95-P78</f>
        <v>190.121567721902</v>
      </c>
      <c r="K105" s="17"/>
      <c r="L105" s="17" t="n">
        <f aca="false">L95-V78</f>
        <v>186.334651413236</v>
      </c>
      <c r="M105" s="17"/>
    </row>
    <row r="106" customFormat="false" ht="12.75" hidden="false" customHeight="false" outlineLevel="0" collapsed="false">
      <c r="B106" s="16" t="s">
        <v>127</v>
      </c>
      <c r="C106" s="17" t="n">
        <f aca="false">2*J1</f>
        <v>15.58</v>
      </c>
      <c r="D106" s="17" t="n">
        <v>239.4</v>
      </c>
      <c r="E106" s="17" t="n">
        <v>37.5</v>
      </c>
      <c r="F106" s="17" t="n">
        <f aca="false">$S$95*$E$106*(4*($C$106/1000)/(3.14*$S$94^2))^2/(2*9.81*$S$94)</f>
        <v>6.66255543648125</v>
      </c>
      <c r="G106" s="17" t="n">
        <f aca="false">D106+$Q$100+F106+$S$98</f>
        <v>282.233595191833</v>
      </c>
      <c r="H106" s="17" t="n">
        <f aca="false">H105-J69</f>
        <v>192.185878075201</v>
      </c>
      <c r="I106" s="17" t="n">
        <f aca="false">G106-H106</f>
        <v>90.0477171166318</v>
      </c>
      <c r="J106" s="17" t="n">
        <f aca="false">J105-P69</f>
        <v>189.9590238012</v>
      </c>
      <c r="K106" s="17" t="n">
        <f aca="false">G106-J106</f>
        <v>92.2745713906326</v>
      </c>
      <c r="L106" s="17" t="n">
        <f aca="false">L105-V69</f>
        <v>185.057481898697</v>
      </c>
      <c r="M106" s="17" t="n">
        <f aca="false">G106-L106</f>
        <v>97.1761132931358</v>
      </c>
    </row>
    <row r="107" customFormat="false" ht="12.75" hidden="false" customHeight="false" outlineLevel="0" collapsed="false">
      <c r="B107" s="16" t="s">
        <v>128</v>
      </c>
      <c r="C107" s="17" t="n">
        <f aca="false">C106</f>
        <v>15.58</v>
      </c>
      <c r="D107" s="17" t="n">
        <v>238.7</v>
      </c>
      <c r="E107" s="17" t="n">
        <v>37.5</v>
      </c>
      <c r="F107" s="17" t="n">
        <f aca="false">$S$95*$E$106*(4*($C$106/1000)/(3.14*$S$94^2))^2/(2*9.81*$S$94)</f>
        <v>6.66255543648125</v>
      </c>
      <c r="G107" s="17" t="n">
        <f aca="false">D107+$Q$100+F107+$S$98</f>
        <v>281.533595191833</v>
      </c>
      <c r="H107" s="17" t="n">
        <f aca="false">H105-J70</f>
        <v>192.041905626967</v>
      </c>
      <c r="I107" s="17" t="n">
        <f aca="false">G107-H107</f>
        <v>89.4916895648658</v>
      </c>
      <c r="J107" s="17" t="n">
        <f aca="false">J105-P70</f>
        <v>189.815051352966</v>
      </c>
      <c r="K107" s="17" t="n">
        <f aca="false">G107-J107</f>
        <v>91.7185438388667</v>
      </c>
      <c r="L107" s="17" t="n">
        <f aca="false">L105-V70</f>
        <v>185.018990540025</v>
      </c>
      <c r="M107" s="17" t="n">
        <f aca="false">G107-L107</f>
        <v>96.5146046518077</v>
      </c>
    </row>
    <row r="108" customFormat="false" ht="12.75" hidden="false" customHeight="false" outlineLevel="0" collapsed="false">
      <c r="B108" s="16" t="s">
        <v>129</v>
      </c>
      <c r="C108" s="17" t="n">
        <f aca="false">C107</f>
        <v>15.58</v>
      </c>
      <c r="D108" s="17" t="n">
        <v>238.1</v>
      </c>
      <c r="E108" s="17" t="n">
        <v>37.5</v>
      </c>
      <c r="F108" s="17" t="n">
        <f aca="false">$S$95*$E$106*(4*($C$106/1000)/(3.14*$S$94^2))^2/(2*9.81*$S$94)</f>
        <v>6.66255543648125</v>
      </c>
      <c r="G108" s="17" t="n">
        <f aca="false">D108+$Q$100+F108+$S$98</f>
        <v>280.933595191833</v>
      </c>
      <c r="H108" s="17" t="n">
        <f aca="false">H107-J71</f>
        <v>191.75687484667</v>
      </c>
      <c r="I108" s="17" t="n">
        <f aca="false">G108-H108</f>
        <v>89.1767203451626</v>
      </c>
      <c r="J108" s="17" t="n">
        <f aca="false">J107-P71</f>
        <v>188.595677548694</v>
      </c>
      <c r="K108" s="17" t="n">
        <f aca="false">G108-J108</f>
        <v>92.3379176431385</v>
      </c>
      <c r="L108" s="17" t="n">
        <f aca="false">L107-V71</f>
        <v>183.799616735753</v>
      </c>
      <c r="M108" s="17" t="n">
        <f aca="false">G108-L108</f>
        <v>97.1339784560796</v>
      </c>
    </row>
    <row r="109" customFormat="false" ht="12.75" hidden="false" customHeight="false" outlineLevel="0" collapsed="false">
      <c r="B109" s="16" t="s">
        <v>130</v>
      </c>
      <c r="C109" s="17" t="n">
        <f aca="false">C108</f>
        <v>15.58</v>
      </c>
      <c r="D109" s="17" t="n">
        <v>237.4</v>
      </c>
      <c r="E109" s="17" t="n">
        <v>37.5</v>
      </c>
      <c r="F109" s="17" t="n">
        <f aca="false">$S$95*$E$106*(4*($C$106/1000)/(3.14*$S$94^2))^2/(2*9.81*$S$94)</f>
        <v>6.66255543648125</v>
      </c>
      <c r="G109" s="17" t="n">
        <f aca="false">D109+$Q$100+F109+$S$98</f>
        <v>280.233595191833</v>
      </c>
      <c r="H109" s="17" t="n">
        <f aca="false">H108-J72</f>
        <v>191.544298664131</v>
      </c>
      <c r="I109" s="17" t="n">
        <f aca="false">G109-H109</f>
        <v>88.6892965277021</v>
      </c>
      <c r="J109" s="17" t="n">
        <f aca="false">J108-P72</f>
        <v>187.689875040587</v>
      </c>
      <c r="K109" s="17" t="n">
        <f aca="false">G109-J109</f>
        <v>92.5437201512456</v>
      </c>
      <c r="L109" s="17" t="n">
        <f aca="false">L108-V72</f>
        <v>182.893814227646</v>
      </c>
      <c r="M109" s="17" t="n">
        <f aca="false">G109-L109</f>
        <v>97.3397809641866</v>
      </c>
    </row>
    <row r="110" customFormat="false" ht="12.75" hidden="false" customHeight="false" outlineLevel="0" collapsed="false">
      <c r="B110" s="16" t="s">
        <v>131</v>
      </c>
      <c r="C110" s="17" t="n">
        <f aca="false">C109</f>
        <v>15.58</v>
      </c>
      <c r="D110" s="17" t="n">
        <v>236.8</v>
      </c>
      <c r="E110" s="17" t="n">
        <v>37.5</v>
      </c>
      <c r="F110" s="17" t="n">
        <f aca="false">$S$95*$E$106*(4*($C$106/1000)/(3.14*$S$94^2))^2/(2*9.81*$S$94)</f>
        <v>6.66255543648125</v>
      </c>
      <c r="G110" s="17" t="n">
        <f aca="false">D110+$Q$100+F110+$S$98</f>
        <v>279.633595191833</v>
      </c>
      <c r="H110" s="17" t="n">
        <f aca="false">H109-J73</f>
        <v>190.906133672378</v>
      </c>
      <c r="I110" s="17" t="n">
        <f aca="false">G110-H110</f>
        <v>88.7274615194546</v>
      </c>
      <c r="J110" s="17" t="n">
        <f aca="false">J109-P73</f>
        <v>187.051710048835</v>
      </c>
      <c r="K110" s="17" t="n">
        <f aca="false">G110-J110</f>
        <v>92.5818851429981</v>
      </c>
      <c r="L110" s="17" t="n">
        <f aca="false">L109-V73</f>
        <v>182.255649235894</v>
      </c>
      <c r="M110" s="17" t="n">
        <f aca="false">G110-L110</f>
        <v>97.3779459559391</v>
      </c>
    </row>
    <row r="111" customFormat="false" ht="12.75" hidden="false" customHeight="false" outlineLevel="0" collapsed="false">
      <c r="B111" s="16" t="s">
        <v>132</v>
      </c>
      <c r="C111" s="17" t="n">
        <f aca="false">C110</f>
        <v>15.58</v>
      </c>
      <c r="D111" s="17" t="n">
        <v>236.1</v>
      </c>
      <c r="E111" s="17" t="n">
        <v>37.5</v>
      </c>
      <c r="F111" s="17" t="n">
        <f aca="false">$S$95*$E$106*(4*($C$106/1000)/(3.14*$S$94^2))^2/(2*9.81*$S$94)</f>
        <v>6.66255543648125</v>
      </c>
      <c r="G111" s="17" t="n">
        <f aca="false">D111+$Q$100+F111+$S$98</f>
        <v>278.933595191833</v>
      </c>
      <c r="H111" s="17" t="n">
        <f aca="false">H110-J74</f>
        <v>190.489547031067</v>
      </c>
      <c r="I111" s="17" t="n">
        <f aca="false">G111-H111</f>
        <v>88.4440481607657</v>
      </c>
      <c r="J111" s="17" t="n">
        <f aca="false">J110-P74</f>
        <v>186.635123407524</v>
      </c>
      <c r="K111" s="17" t="n">
        <f aca="false">G111-J111</f>
        <v>92.2984717843091</v>
      </c>
      <c r="L111" s="17" t="n">
        <f aca="false">L110-V74</f>
        <v>179.001009607412</v>
      </c>
      <c r="M111" s="17" t="n">
        <f aca="false">G111-L111</f>
        <v>99.9325855844204</v>
      </c>
    </row>
    <row r="112" customFormat="false" ht="12.75" hidden="false" customHeight="false" outlineLevel="0" collapsed="false">
      <c r="B112" s="16" t="s">
        <v>133</v>
      </c>
      <c r="C112" s="17" t="n">
        <f aca="false">C111</f>
        <v>15.58</v>
      </c>
      <c r="D112" s="17" t="n">
        <v>235.5</v>
      </c>
      <c r="E112" s="17" t="n">
        <v>37.5</v>
      </c>
      <c r="F112" s="17" t="n">
        <f aca="false">$S$95*$E$106*(4*($C$106/1000)/(3.14*$S$94^2))^2/(2*9.81*$S$94)</f>
        <v>6.66255543648125</v>
      </c>
      <c r="G112" s="17" t="n">
        <f aca="false">D112+$Q$100+F112+$S$98</f>
        <v>278.333595191833</v>
      </c>
      <c r="H112" s="17" t="n">
        <f aca="false">H111-J75</f>
        <v>190.248281934679</v>
      </c>
      <c r="I112" s="17" t="n">
        <f aca="false">G112-H112</f>
        <v>88.0853132571537</v>
      </c>
      <c r="J112" s="17" t="n">
        <f aca="false">J111-P75</f>
        <v>184.76996890714</v>
      </c>
      <c r="K112" s="17" t="n">
        <f aca="false">G112-J112</f>
        <v>93.5636262846931</v>
      </c>
      <c r="L112" s="17" t="n">
        <f aca="false">L111-V75</f>
        <v>177.135855107029</v>
      </c>
      <c r="M112" s="17" t="n">
        <f aca="false">G112-L112</f>
        <v>101.197740084804</v>
      </c>
    </row>
    <row r="113" customFormat="false" ht="12.75" hidden="false" customHeight="false" outlineLevel="0" collapsed="false">
      <c r="B113" s="16" t="s">
        <v>134</v>
      </c>
      <c r="C113" s="17" t="n">
        <f aca="false">C112</f>
        <v>15.58</v>
      </c>
      <c r="D113" s="17" t="n">
        <v>235.1</v>
      </c>
      <c r="E113" s="17" t="n">
        <v>37.5</v>
      </c>
      <c r="F113" s="17" t="n">
        <f aca="false">$S$95*$E$106*(4*($C$106/1000)/(3.14*$S$94^2))^2/(2*9.81*$S$94)</f>
        <v>6.66255543648125</v>
      </c>
      <c r="G113" s="17" t="n">
        <f aca="false">D113+$Q$100+F113+$S$98</f>
        <v>277.933595191833</v>
      </c>
      <c r="H113" s="17" t="n">
        <f aca="false">H112-J76</f>
        <v>189.391897021028</v>
      </c>
      <c r="I113" s="17" t="n">
        <f aca="false">G113-H113</f>
        <v>88.5416981708052</v>
      </c>
      <c r="J113" s="17" t="n">
        <f aca="false">J112-P76</f>
        <v>183.913583993488</v>
      </c>
      <c r="K113" s="17" t="n">
        <f aca="false">G113-J113</f>
        <v>94.0200111983446</v>
      </c>
      <c r="L113" s="17" t="n">
        <f aca="false">L112-V76</f>
        <v>173.446076583475</v>
      </c>
      <c r="M113" s="17" t="n">
        <f aca="false">G113-L113</f>
        <v>104.487518608357</v>
      </c>
    </row>
    <row r="114" customFormat="false" ht="12.75" hidden="false" customHeight="false" outlineLevel="0" collapsed="false">
      <c r="B114" s="16" t="s">
        <v>135</v>
      </c>
      <c r="C114" s="17" t="n">
        <f aca="false">C113</f>
        <v>15.58</v>
      </c>
      <c r="D114" s="17" t="n">
        <v>234.7</v>
      </c>
      <c r="E114" s="17" t="n">
        <v>37.5</v>
      </c>
      <c r="F114" s="17" t="n">
        <f aca="false">$S$95*$E$106*(4*($C$106/1000)/(3.14*$S$94^2))^2/(2*9.81*$S$94)</f>
        <v>6.66255543648125</v>
      </c>
      <c r="G114" s="17" t="n">
        <f aca="false">D114+$Q$100+F114+$S$98</f>
        <v>277.533595191833</v>
      </c>
      <c r="H114" s="17" t="n">
        <f aca="false">H113-J77</f>
        <v>188.416633496817</v>
      </c>
      <c r="I114" s="17" t="n">
        <f aca="false">G114-H114</f>
        <v>89.1169616950155</v>
      </c>
      <c r="J114" s="17" t="n">
        <f aca="false">J113-P77</f>
        <v>182.938320469278</v>
      </c>
      <c r="K114" s="17" t="n">
        <f aca="false">G114-J114</f>
        <v>94.5952747225549</v>
      </c>
      <c r="L114" s="17" t="n">
        <f aca="false">L113-V77</f>
        <v>165.783059496244</v>
      </c>
      <c r="M114" s="17" t="n">
        <f aca="false">G114-L114</f>
        <v>111.750535695589</v>
      </c>
    </row>
    <row r="115" customFormat="false" ht="12.75" hidden="false" customHeight="false" outlineLevel="0" collapsed="false">
      <c r="B115" s="16" t="s">
        <v>136</v>
      </c>
      <c r="C115" s="17"/>
      <c r="D115" s="17" t="n">
        <v>246.5</v>
      </c>
      <c r="E115" s="17"/>
      <c r="F115" s="17"/>
      <c r="G115" s="17"/>
      <c r="H115" s="17" t="n">
        <f aca="false">H105-J68</f>
        <v>191.785485255732</v>
      </c>
      <c r="I115" s="17"/>
      <c r="J115" s="17" t="n">
        <f aca="false">J105-P68</f>
        <v>188.894747765111</v>
      </c>
      <c r="K115" s="17"/>
      <c r="L115" s="17" t="n">
        <f aca="false">L105-V68</f>
        <v>185.107831456445</v>
      </c>
      <c r="M115" s="17"/>
    </row>
    <row r="116" customFormat="false" ht="12.75" hidden="false" customHeight="false" outlineLevel="0" collapsed="false">
      <c r="B116" s="16" t="s">
        <v>137</v>
      </c>
      <c r="C116" s="17" t="n">
        <f aca="false">2*J1</f>
        <v>15.58</v>
      </c>
      <c r="D116" s="17" t="n">
        <v>246.7</v>
      </c>
      <c r="E116" s="17" t="n">
        <v>37.5</v>
      </c>
      <c r="F116" s="17" t="n">
        <f aca="false">$S$95*$E$116*(4*($C$116/1000)/(3.14*$S$94^2))^2/(2*9.81*$S$94)</f>
        <v>6.66255543648125</v>
      </c>
      <c r="G116" s="17" t="n">
        <f aca="false">D116+$Q$100+F116+$S$98</f>
        <v>289.533595191833</v>
      </c>
      <c r="H116" s="17" t="n">
        <f aca="false">H115-J59</f>
        <v>191.747018372344</v>
      </c>
      <c r="I116" s="17" t="n">
        <f aca="false">G116-H116</f>
        <v>97.7865768194885</v>
      </c>
      <c r="J116" s="17" t="n">
        <f aca="false">J115-P59</f>
        <v>188.732203844409</v>
      </c>
      <c r="K116" s="17" t="n">
        <f aca="false">G116-J116</f>
        <v>100.801391347424</v>
      </c>
      <c r="L116" s="17" t="n">
        <f aca="false">L115-V59</f>
        <v>183.830661941906</v>
      </c>
      <c r="M116" s="17" t="n">
        <f aca="false">G116-L116</f>
        <v>105.702933249927</v>
      </c>
    </row>
    <row r="117" customFormat="false" ht="12.75" hidden="false" customHeight="false" outlineLevel="0" collapsed="false">
      <c r="B117" s="16" t="s">
        <v>138</v>
      </c>
      <c r="C117" s="17" t="n">
        <f aca="false">C116</f>
        <v>15.58</v>
      </c>
      <c r="D117" s="17" t="n">
        <v>246</v>
      </c>
      <c r="E117" s="17" t="n">
        <v>37.5</v>
      </c>
      <c r="F117" s="17" t="n">
        <f aca="false">$S$95*$E$116*(4*($C$116/1000)/(3.14*$S$94^2))^2/(2*9.81*$S$94)</f>
        <v>6.66255543648125</v>
      </c>
      <c r="G117" s="17" t="n">
        <f aca="false">D117+$Q$100+F117+$S$98</f>
        <v>288.833595191833</v>
      </c>
      <c r="H117" s="17" t="n">
        <f aca="false">H115-J60</f>
        <v>191.478968886797</v>
      </c>
      <c r="I117" s="17" t="n">
        <f aca="false">G117-H117</f>
        <v>97.3546263050362</v>
      </c>
      <c r="J117" s="17" t="n">
        <f aca="false">J115-P60</f>
        <v>188.588231396175</v>
      </c>
      <c r="K117" s="17" t="n">
        <f aca="false">G117-J117</f>
        <v>100.245363795658</v>
      </c>
      <c r="L117" s="17" t="n">
        <f aca="false">L115-V60</f>
        <v>183.792170583234</v>
      </c>
      <c r="M117" s="17" t="n">
        <f aca="false">G117-L117</f>
        <v>105.041424608599</v>
      </c>
    </row>
    <row r="118" customFormat="false" ht="12.75" hidden="false" customHeight="false" outlineLevel="0" collapsed="false">
      <c r="B118" s="16" t="s">
        <v>139</v>
      </c>
      <c r="C118" s="17" t="n">
        <f aca="false">C117</f>
        <v>15.58</v>
      </c>
      <c r="D118" s="17" t="n">
        <v>245</v>
      </c>
      <c r="E118" s="17" t="n">
        <v>37.5</v>
      </c>
      <c r="F118" s="17" t="n">
        <f aca="false">$S$95*$E$116*(4*($C$116/1000)/(3.14*$S$94^2))^2/(2*9.81*$S$94)</f>
        <v>6.66255543648125</v>
      </c>
      <c r="G118" s="17" t="n">
        <f aca="false">D118+$Q$100+F118+$S$98</f>
        <v>287.833595191833</v>
      </c>
      <c r="H118" s="17" t="n">
        <f aca="false">H117-J61</f>
        <v>191.1939381065</v>
      </c>
      <c r="I118" s="17" t="n">
        <f aca="false">G118-H118</f>
        <v>96.6396570853331</v>
      </c>
      <c r="J118" s="17" t="n">
        <f aca="false">J117-P61</f>
        <v>187.368857591903</v>
      </c>
      <c r="K118" s="17" t="n">
        <f aca="false">G118-J118</f>
        <v>100.46473759993</v>
      </c>
      <c r="L118" s="17" t="n">
        <f aca="false">L117-V61</f>
        <v>182.572796778962</v>
      </c>
      <c r="M118" s="17" t="n">
        <f aca="false">G118-L118</f>
        <v>105.260798412871</v>
      </c>
    </row>
    <row r="119" customFormat="false" ht="12.75" hidden="false" customHeight="false" outlineLevel="0" collapsed="false">
      <c r="B119" s="16" t="s">
        <v>140</v>
      </c>
      <c r="C119" s="17" t="n">
        <f aca="false">C118</f>
        <v>15.58</v>
      </c>
      <c r="D119" s="17" t="n">
        <v>244.5</v>
      </c>
      <c r="E119" s="17" t="n">
        <v>37.5</v>
      </c>
      <c r="F119" s="17" t="n">
        <f aca="false">$S$95*$E$116*(4*($C$116/1000)/(3.14*$S$94^2))^2/(2*9.81*$S$94)</f>
        <v>6.66255543648125</v>
      </c>
      <c r="G119" s="17" t="n">
        <f aca="false">D119+$Q$100+F119+$S$98</f>
        <v>287.333595191833</v>
      </c>
      <c r="H119" s="17" t="n">
        <f aca="false">H118-J62</f>
        <v>190.98136192396</v>
      </c>
      <c r="I119" s="17" t="n">
        <f aca="false">G119-H119</f>
        <v>96.3522332678726</v>
      </c>
      <c r="J119" s="17" t="n">
        <f aca="false">J118-P62</f>
        <v>186.463055083796</v>
      </c>
      <c r="K119" s="17" t="n">
        <f aca="false">G119-J119</f>
        <v>100.870540108037</v>
      </c>
      <c r="L119" s="17" t="n">
        <f aca="false">L118-V62</f>
        <v>181.666994270855</v>
      </c>
      <c r="M119" s="17" t="n">
        <f aca="false">G119-L119</f>
        <v>105.666600920978</v>
      </c>
    </row>
    <row r="120" customFormat="false" ht="12.75" hidden="false" customHeight="false" outlineLevel="0" collapsed="false">
      <c r="B120" s="16" t="s">
        <v>141</v>
      </c>
      <c r="C120" s="17" t="n">
        <f aca="false">C119</f>
        <v>15.58</v>
      </c>
      <c r="D120" s="17" t="n">
        <v>243.4</v>
      </c>
      <c r="E120" s="17" t="n">
        <v>37.5</v>
      </c>
      <c r="F120" s="17" t="n">
        <f aca="false">$S$95*$E$116*(4*($C$116/1000)/(3.14*$S$94^2))^2/(2*9.81*$S$94)</f>
        <v>6.66255543648125</v>
      </c>
      <c r="G120" s="17" t="n">
        <f aca="false">D120+$Q$100+F120+$S$98</f>
        <v>286.233595191833</v>
      </c>
      <c r="H120" s="17" t="n">
        <f aca="false">H119-J63</f>
        <v>190.343196932208</v>
      </c>
      <c r="I120" s="17" t="n">
        <f aca="false">G120-H120</f>
        <v>95.8903982596249</v>
      </c>
      <c r="J120" s="17" t="n">
        <f aca="false">J119-P63</f>
        <v>185.824890092044</v>
      </c>
      <c r="K120" s="17" t="n">
        <f aca="false">G120-J120</f>
        <v>100.408705099789</v>
      </c>
      <c r="L120" s="17" t="n">
        <f aca="false">L119-V63</f>
        <v>181.028829279103</v>
      </c>
      <c r="M120" s="17" t="n">
        <f aca="false">G120-L120</f>
        <v>105.20476591273</v>
      </c>
    </row>
    <row r="121" customFormat="false" ht="12.75" hidden="false" customHeight="false" outlineLevel="0" collapsed="false">
      <c r="B121" s="16" t="s">
        <v>142</v>
      </c>
      <c r="C121" s="17" t="n">
        <f aca="false">C120</f>
        <v>15.58</v>
      </c>
      <c r="D121" s="17" t="n">
        <v>242.2</v>
      </c>
      <c r="E121" s="17" t="n">
        <v>37.5</v>
      </c>
      <c r="F121" s="17" t="n">
        <f aca="false">$S$95*$E$116*(4*($C$116/1000)/(3.14*$S$94^2))^2/(2*9.81*$S$94)</f>
        <v>6.66255543648125</v>
      </c>
      <c r="G121" s="17" t="n">
        <f aca="false">D121+$Q$100+F121+$S$98</f>
        <v>285.033595191833</v>
      </c>
      <c r="H121" s="17" t="n">
        <f aca="false">H120-J64</f>
        <v>189.926610290897</v>
      </c>
      <c r="I121" s="17" t="n">
        <f aca="false">G121-H121</f>
        <v>95.1069849009361</v>
      </c>
      <c r="J121" s="17" t="n">
        <f aca="false">J120-P64</f>
        <v>185.408303450733</v>
      </c>
      <c r="K121" s="17" t="n">
        <f aca="false">G121-J121</f>
        <v>99.6252917411002</v>
      </c>
      <c r="L121" s="17" t="n">
        <f aca="false">L120-V64</f>
        <v>177.774189650621</v>
      </c>
      <c r="M121" s="17" t="n">
        <f aca="false">G121-L121</f>
        <v>107.259405541211</v>
      </c>
    </row>
    <row r="122" customFormat="false" ht="12.75" hidden="false" customHeight="false" outlineLevel="0" collapsed="false">
      <c r="B122" s="16" t="s">
        <v>143</v>
      </c>
      <c r="C122" s="17" t="n">
        <f aca="false">C121</f>
        <v>15.58</v>
      </c>
      <c r="D122" s="17" t="n">
        <v>241.5</v>
      </c>
      <c r="E122" s="17" t="n">
        <v>37.5</v>
      </c>
      <c r="F122" s="17" t="n">
        <f aca="false">$S$95*$E$116*(4*($C$116/1000)/(3.14*$S$94^2))^2/(2*9.81*$S$94)</f>
        <v>6.66255543648125</v>
      </c>
      <c r="G122" s="17" t="n">
        <f aca="false">D122+$Q$100+F122+$S$98</f>
        <v>284.333595191833</v>
      </c>
      <c r="H122" s="17" t="n">
        <f aca="false">H121-J65</f>
        <v>189.685345194509</v>
      </c>
      <c r="I122" s="17" t="n">
        <f aca="false">G122-H122</f>
        <v>94.6482499973241</v>
      </c>
      <c r="J122" s="17" t="n">
        <f aca="false">J121-P65</f>
        <v>183.543148950349</v>
      </c>
      <c r="K122" s="17" t="n">
        <f aca="false">G122-J122</f>
        <v>100.790446241484</v>
      </c>
      <c r="L122" s="17" t="n">
        <f aca="false">L121-V65</f>
        <v>175.909035150238</v>
      </c>
      <c r="M122" s="17" t="n">
        <f aca="false">G122-L122</f>
        <v>108.424560041595</v>
      </c>
    </row>
    <row r="123" customFormat="false" ht="12.75" hidden="false" customHeight="false" outlineLevel="0" collapsed="false">
      <c r="B123" s="16" t="s">
        <v>144</v>
      </c>
      <c r="C123" s="17" t="n">
        <f aca="false">C122</f>
        <v>15.58</v>
      </c>
      <c r="D123" s="17" t="n">
        <v>241</v>
      </c>
      <c r="E123" s="17" t="n">
        <v>37.5</v>
      </c>
      <c r="F123" s="17" t="n">
        <f aca="false">$S$95*$E$116*(4*($C$116/1000)/(3.14*$S$94^2))^2/(2*9.81*$S$94)</f>
        <v>6.66255543648125</v>
      </c>
      <c r="G123" s="17" t="n">
        <f aca="false">D123+$Q$100+F123+$S$98</f>
        <v>283.833595191833</v>
      </c>
      <c r="H123" s="17" t="n">
        <f aca="false">H122-J66</f>
        <v>188.828960280857</v>
      </c>
      <c r="I123" s="17" t="n">
        <f aca="false">G123-H123</f>
        <v>95.0046349109756</v>
      </c>
      <c r="J123" s="17" t="n">
        <f aca="false">J122-P66</f>
        <v>182.686764036697</v>
      </c>
      <c r="K123" s="17" t="n">
        <f aca="false">G123-J123</f>
        <v>101.146831155136</v>
      </c>
      <c r="L123" s="17" t="n">
        <f aca="false">L122-V66</f>
        <v>172.219256626684</v>
      </c>
      <c r="M123" s="17" t="n">
        <f aca="false">G123-L123</f>
        <v>111.614338565149</v>
      </c>
    </row>
    <row r="124" customFormat="false" ht="12.75" hidden="false" customHeight="false" outlineLevel="0" collapsed="false">
      <c r="B124" s="16" t="s">
        <v>145</v>
      </c>
      <c r="C124" s="17" t="n">
        <f aca="false">C123</f>
        <v>15.58</v>
      </c>
      <c r="D124" s="17" t="n">
        <v>240.5</v>
      </c>
      <c r="E124" s="17" t="n">
        <v>37.5</v>
      </c>
      <c r="F124" s="17" t="n">
        <f aca="false">$S$95*$E$116*(4*($C$116/1000)/(3.14*$S$94^2))^2/(2*9.81*$S$94)</f>
        <v>6.66255543648125</v>
      </c>
      <c r="G124" s="17" t="n">
        <f aca="false">D124+$Q$100+F124+$S$98</f>
        <v>283.333595191833</v>
      </c>
      <c r="H124" s="17" t="n">
        <f aca="false">H123-J67</f>
        <v>187.853696756647</v>
      </c>
      <c r="I124" s="17" t="n">
        <f aca="false">G124-H124</f>
        <v>95.4798984351859</v>
      </c>
      <c r="J124" s="17" t="n">
        <f aca="false">J123-P67</f>
        <v>181.711500512487</v>
      </c>
      <c r="K124" s="17" t="n">
        <f aca="false">G124-J124</f>
        <v>101.622094679346</v>
      </c>
      <c r="L124" s="17" t="n">
        <f aca="false">L123-V67</f>
        <v>164.556239539453</v>
      </c>
      <c r="M124" s="17" t="n">
        <f aca="false">G124-L124</f>
        <v>118.77735565238</v>
      </c>
    </row>
    <row r="125" customFormat="false" ht="12.75" hidden="false" customHeight="false" outlineLevel="0" collapsed="false">
      <c r="B125" s="16" t="s">
        <v>146</v>
      </c>
      <c r="C125" s="17"/>
      <c r="D125" s="17" t="n">
        <v>254.4</v>
      </c>
      <c r="E125" s="17"/>
      <c r="F125" s="17"/>
      <c r="G125" s="17"/>
      <c r="H125" s="17" t="n">
        <f aca="false">H115-J58</f>
        <v>191.20492752396</v>
      </c>
      <c r="I125" s="17"/>
      <c r="J125" s="17" t="n">
        <f aca="false">J115-P58</f>
        <v>187.436399284124</v>
      </c>
      <c r="K125" s="17"/>
      <c r="L125" s="17" t="n">
        <f aca="false">L115-V58</f>
        <v>183.649482975458</v>
      </c>
      <c r="M125" s="17"/>
    </row>
    <row r="126" customFormat="false" ht="12.75" hidden="false" customHeight="false" outlineLevel="0" collapsed="false">
      <c r="B126" s="16" t="s">
        <v>147</v>
      </c>
      <c r="C126" s="17" t="n">
        <f aca="false">2*H1</f>
        <v>7.38</v>
      </c>
      <c r="D126" s="17" t="n">
        <v>255.2</v>
      </c>
      <c r="E126" s="17" t="n">
        <v>37.5</v>
      </c>
      <c r="F126" s="17" t="n">
        <f aca="false">$Q$95*$E$126*(4*($C$126/1000)/(3.14*$Q$94^2))^2/(2*9.81*$Q$94)</f>
        <v>12.6494461505594</v>
      </c>
      <c r="G126" s="17" t="n">
        <f aca="false">D126+$Q$100+F126+$Q$98</f>
        <v>303.880485905911</v>
      </c>
      <c r="H126" s="17" t="n">
        <f aca="false">H125-J52</f>
        <v>190.385042441676</v>
      </c>
      <c r="I126" s="17" t="n">
        <f aca="false">G126-H126</f>
        <v>113.495443464235</v>
      </c>
      <c r="J126" s="17" t="n">
        <f aca="false">J125-P52</f>
        <v>183.93639328083</v>
      </c>
      <c r="K126" s="17" t="n">
        <f aca="false">G126-J126</f>
        <v>119.944092625081</v>
      </c>
      <c r="L126" s="17" t="n">
        <f aca="false">L125-V52</f>
        <v>180.149476972164</v>
      </c>
      <c r="M126" s="17" t="n">
        <f aca="false">G126-L126</f>
        <v>123.731008933747</v>
      </c>
    </row>
    <row r="127" customFormat="false" ht="12.75" hidden="false" customHeight="false" outlineLevel="0" collapsed="false">
      <c r="B127" s="16" t="s">
        <v>148</v>
      </c>
      <c r="C127" s="17" t="n">
        <f aca="false">C126</f>
        <v>7.38</v>
      </c>
      <c r="D127" s="17" t="n">
        <v>256.1</v>
      </c>
      <c r="E127" s="17" t="n">
        <v>37.5</v>
      </c>
      <c r="F127" s="17" t="n">
        <f aca="false">$Q$95*$E$126*(4*($C$126/1000)/(3.14*$Q$94^2))^2/(2*9.81*$Q$94)</f>
        <v>12.6494461505594</v>
      </c>
      <c r="G127" s="17" t="n">
        <f aca="false">D127+$Q$100+F127+$Q$98</f>
        <v>304.780485905911</v>
      </c>
      <c r="H127" s="17" t="n">
        <f aca="false">H126-J53</f>
        <v>190.072151017907</v>
      </c>
      <c r="I127" s="17" t="n">
        <f aca="false">G127-H127</f>
        <v>114.708334888004</v>
      </c>
      <c r="J127" s="17" t="n">
        <f aca="false">J126-P53</f>
        <v>182.616381192942</v>
      </c>
      <c r="K127" s="17" t="n">
        <f aca="false">G127-J127</f>
        <v>122.164104712969</v>
      </c>
      <c r="L127" s="17" t="n">
        <f aca="false">L126-V53</f>
        <v>169.798670340268</v>
      </c>
      <c r="M127" s="17" t="n">
        <f aca="false">G127-L127</f>
        <v>134.981815565643</v>
      </c>
    </row>
    <row r="128" customFormat="false" ht="12.75" hidden="false" customHeight="false" outlineLevel="0" collapsed="false">
      <c r="B128" s="16" t="s">
        <v>149</v>
      </c>
      <c r="C128" s="17" t="n">
        <f aca="false">C127</f>
        <v>7.38</v>
      </c>
      <c r="D128" s="17" t="n">
        <v>256.5</v>
      </c>
      <c r="E128" s="17" t="n">
        <v>37.5</v>
      </c>
      <c r="F128" s="17" t="n">
        <f aca="false">$Q$95*$E$126*(4*($C$126/1000)/(3.14*$Q$94^2))^2/(2*9.81*$Q$94)</f>
        <v>12.6494461505594</v>
      </c>
      <c r="G128" s="17" t="n">
        <f aca="false">D128+$Q$100+F128+$Q$98</f>
        <v>305.180485905911</v>
      </c>
      <c r="H128" s="17" t="n">
        <f aca="false">H127-J54</f>
        <v>188.250087669786</v>
      </c>
      <c r="I128" s="17" t="n">
        <f aca="false">G128-H128</f>
        <v>116.930398236125</v>
      </c>
      <c r="J128" s="17" t="n">
        <f aca="false">J127-P54</f>
        <v>180.794317844821</v>
      </c>
      <c r="K128" s="17" t="n">
        <f aca="false">G128-J128</f>
        <v>124.38616806109</v>
      </c>
      <c r="L128" s="17" t="n">
        <f aca="false">L127-V54</f>
        <v>167.976606992146</v>
      </c>
      <c r="M128" s="17" t="n">
        <f aca="false">G128-L128</f>
        <v>137.203878913765</v>
      </c>
    </row>
    <row r="129" customFormat="false" ht="12.75" hidden="false" customHeight="false" outlineLevel="0" collapsed="false">
      <c r="B129" s="16" t="s">
        <v>150</v>
      </c>
      <c r="C129" s="17" t="n">
        <f aca="false">C128</f>
        <v>7.38</v>
      </c>
      <c r="D129" s="17" t="n">
        <v>254.2</v>
      </c>
      <c r="E129" s="17" t="n">
        <v>37.5</v>
      </c>
      <c r="F129" s="17" t="n">
        <f aca="false">$Q$95*$E$126*(4*($C$126/1000)/(3.14*$Q$94^2))^2/(2*9.81*$Q$94)</f>
        <v>12.6494461505594</v>
      </c>
      <c r="G129" s="17" t="n">
        <f aca="false">D129+$Q$100+F129+$Q$98</f>
        <v>302.880485905911</v>
      </c>
      <c r="H129" s="17" t="n">
        <f aca="false">H125-J55</f>
        <v>190.881942491545</v>
      </c>
      <c r="I129" s="17" t="n">
        <f aca="false">G129-H129</f>
        <v>111.998543414366</v>
      </c>
      <c r="J129" s="17" t="n">
        <f aca="false">J125-P55</f>
        <v>186.057609040402</v>
      </c>
      <c r="K129" s="17" t="n">
        <f aca="false">G129-J129</f>
        <v>116.822876865509</v>
      </c>
      <c r="L129" s="17" t="n">
        <f aca="false">L125-V55</f>
        <v>182.270692731736</v>
      </c>
      <c r="M129" s="17" t="n">
        <f aca="false">G129-L129</f>
        <v>120.609793174175</v>
      </c>
    </row>
    <row r="130" customFormat="false" ht="12.75" hidden="false" customHeight="false" outlineLevel="0" collapsed="false">
      <c r="B130" s="16" t="s">
        <v>151</v>
      </c>
      <c r="C130" s="17" t="n">
        <f aca="false">C129</f>
        <v>7.38</v>
      </c>
      <c r="D130" s="17" t="n">
        <v>253.8</v>
      </c>
      <c r="E130" s="17" t="n">
        <v>37.5</v>
      </c>
      <c r="F130" s="17" t="n">
        <f aca="false">$Q$95*$E$126*(4*($C$126/1000)/(3.14*$Q$94^2))^2/(2*9.81*$Q$94)</f>
        <v>12.6494461505594</v>
      </c>
      <c r="G130" s="17" t="n">
        <f aca="false">D130+$Q$100+F130+$Q$98</f>
        <v>302.480485905911</v>
      </c>
      <c r="H130" s="17" t="n">
        <f aca="false">H129-J56</f>
        <v>189.561930403657</v>
      </c>
      <c r="I130" s="17" t="n">
        <f aca="false">G130-H130</f>
        <v>112.918555502254</v>
      </c>
      <c r="J130" s="17" t="n">
        <f aca="false">J129-P56</f>
        <v>184.737596952514</v>
      </c>
      <c r="K130" s="17" t="n">
        <f aca="false">G130-J130</f>
        <v>117.742888953397</v>
      </c>
      <c r="L130" s="17" t="n">
        <f aca="false">L129-V56</f>
        <v>171.91988609984</v>
      </c>
      <c r="M130" s="17" t="n">
        <f aca="false">G130-L130</f>
        <v>130.560599806071</v>
      </c>
    </row>
    <row r="131" customFormat="false" ht="12.75" hidden="false" customHeight="false" outlineLevel="0" collapsed="false">
      <c r="B131" s="16" t="s">
        <v>152</v>
      </c>
      <c r="C131" s="17" t="n">
        <f aca="false">C130</f>
        <v>7.38</v>
      </c>
      <c r="D131" s="17" t="n">
        <v>253</v>
      </c>
      <c r="E131" s="17" t="n">
        <v>37.5</v>
      </c>
      <c r="F131" s="17" t="n">
        <f aca="false">$Q$95*$E$126*(4*($C$126/1000)/(3.14*$Q$94^2))^2/(2*9.81*$Q$94)</f>
        <v>12.6494461505594</v>
      </c>
      <c r="G131" s="17" t="n">
        <f aca="false">D131+$Q$100+F131+$Q$98</f>
        <v>301.680485905911</v>
      </c>
      <c r="H131" s="17" t="n">
        <f aca="false">H130-J57</f>
        <v>186.828835381475</v>
      </c>
      <c r="I131" s="17" t="n">
        <f aca="false">G131-H131</f>
        <v>114.851650524436</v>
      </c>
      <c r="J131" s="17" t="n">
        <f aca="false">J130-P57</f>
        <v>182.004501930332</v>
      </c>
      <c r="K131" s="17" t="n">
        <f aca="false">G131-J131</f>
        <v>119.675983975579</v>
      </c>
      <c r="L131" s="17" t="n">
        <f aca="false">L130-V57</f>
        <v>169.186791077658</v>
      </c>
      <c r="M131" s="17" t="n">
        <f aca="false">G131-L131</f>
        <v>132.493694828253</v>
      </c>
    </row>
    <row r="132" customFormat="false" ht="12.75" hidden="false" customHeight="false" outlineLevel="0" collapsed="false">
      <c r="B132" s="16" t="s">
        <v>153</v>
      </c>
      <c r="C132" s="17"/>
      <c r="D132" s="17" t="n">
        <v>258.8</v>
      </c>
      <c r="E132" s="17"/>
      <c r="F132" s="17"/>
      <c r="G132" s="17"/>
      <c r="H132" s="17" t="n">
        <f aca="false">H125-J51</f>
        <v>190.931435853398</v>
      </c>
      <c r="I132" s="17"/>
      <c r="J132" s="17" t="n">
        <f aca="false">J125-P51</f>
        <v>186.751126972358</v>
      </c>
      <c r="K132" s="17"/>
      <c r="L132" s="17" t="n">
        <f aca="false">L125-V51</f>
        <v>181.522870045664</v>
      </c>
      <c r="M132" s="17"/>
    </row>
    <row r="133" customFormat="false" ht="12.75" hidden="false" customHeight="false" outlineLevel="0" collapsed="false">
      <c r="B133" s="16" t="s">
        <v>154</v>
      </c>
      <c r="C133" s="17" t="n">
        <f aca="false">2*H1</f>
        <v>7.38</v>
      </c>
      <c r="D133" s="17" t="n">
        <v>259.2</v>
      </c>
      <c r="E133" s="17" t="n">
        <v>37.5</v>
      </c>
      <c r="F133" s="17" t="n">
        <f aca="false">$Q$95*$E$133*(4*($C$133/1000)/(3.14*$Q$94^2))^2/(2*9.81*$Q$94)</f>
        <v>12.6494461505594</v>
      </c>
      <c r="G133" s="17" t="n">
        <f aca="false">D133+$Q$100+F133+$Q$98</f>
        <v>307.880485905911</v>
      </c>
      <c r="H133" s="17" t="n">
        <f aca="false">H132-J45</f>
        <v>190.111550771114</v>
      </c>
      <c r="I133" s="17" t="n">
        <f aca="false">G133-H133</f>
        <v>117.768935134797</v>
      </c>
      <c r="J133" s="17" t="n">
        <f aca="false">J132-P45</f>
        <v>183.251120969065</v>
      </c>
      <c r="K133" s="17" t="n">
        <f aca="false">G133-J133</f>
        <v>124.629364936847</v>
      </c>
      <c r="L133" s="17" t="n">
        <f aca="false">L132-V45</f>
        <v>178.02286404237</v>
      </c>
      <c r="M133" s="17" t="n">
        <f aca="false">G133-L133</f>
        <v>129.857621863541</v>
      </c>
    </row>
    <row r="134" customFormat="false" ht="12.75" hidden="false" customHeight="false" outlineLevel="0" collapsed="false">
      <c r="B134" s="16" t="s">
        <v>155</v>
      </c>
      <c r="C134" s="17" t="n">
        <f aca="false">C133</f>
        <v>7.38</v>
      </c>
      <c r="D134" s="17" t="n">
        <v>259.6</v>
      </c>
      <c r="E134" s="17" t="n">
        <v>37.5</v>
      </c>
      <c r="F134" s="17" t="n">
        <f aca="false">$Q$95*$E$133*(4*($C$133/1000)/(3.14*$Q$94^2))^2/(2*9.81*$Q$94)</f>
        <v>12.6494461505594</v>
      </c>
      <c r="G134" s="17" t="n">
        <f aca="false">D134+$Q$100+F134+$Q$98</f>
        <v>308.280485905911</v>
      </c>
      <c r="H134" s="17" t="n">
        <f aca="false">H133-J46</f>
        <v>188.791538683226</v>
      </c>
      <c r="I134" s="17" t="n">
        <f aca="false">G134-H134</f>
        <v>119.488947222685</v>
      </c>
      <c r="J134" s="17" t="n">
        <f aca="false">J133-P46</f>
        <v>181.931108881177</v>
      </c>
      <c r="K134" s="17" t="n">
        <f aca="false">G134-J134</f>
        <v>126.349377024734</v>
      </c>
      <c r="L134" s="17" t="n">
        <f aca="false">L133-V46</f>
        <v>167.672057410474</v>
      </c>
      <c r="M134" s="17" t="n">
        <f aca="false">G134-L134</f>
        <v>140.608428495437</v>
      </c>
    </row>
    <row r="135" customFormat="false" ht="12.75" hidden="false" customHeight="false" outlineLevel="0" collapsed="false">
      <c r="B135" s="16" t="s">
        <v>156</v>
      </c>
      <c r="C135" s="17" t="n">
        <f aca="false">C134</f>
        <v>7.38</v>
      </c>
      <c r="D135" s="17" t="n">
        <v>260.1</v>
      </c>
      <c r="E135" s="17" t="n">
        <v>37.5</v>
      </c>
      <c r="F135" s="17" t="n">
        <f aca="false">$Q$95*$E$133*(4*($C$133/1000)/(3.14*$Q$94^2))^2/(2*9.81*$Q$94)</f>
        <v>12.6494461505594</v>
      </c>
      <c r="G135" s="17" t="n">
        <f aca="false">D135+$Q$100+F135+$Q$98</f>
        <v>308.780485905911</v>
      </c>
      <c r="H135" s="17" t="n">
        <f aca="false">H134-J47</f>
        <v>186.969475335105</v>
      </c>
      <c r="I135" s="17" t="n">
        <f aca="false">G135-H135</f>
        <v>121.811010570806</v>
      </c>
      <c r="J135" s="17" t="n">
        <f aca="false">J134-P47</f>
        <v>180.109045533055</v>
      </c>
      <c r="K135" s="17" t="n">
        <f aca="false">G135-J135</f>
        <v>128.671440372856</v>
      </c>
      <c r="L135" s="17" t="n">
        <f aca="false">L134-V47</f>
        <v>165.849994062353</v>
      </c>
      <c r="M135" s="17" t="n">
        <f aca="false">G135-L135</f>
        <v>142.930491843558</v>
      </c>
    </row>
    <row r="136" customFormat="false" ht="12.75" hidden="false" customHeight="false" outlineLevel="0" collapsed="false">
      <c r="B136" s="16" t="s">
        <v>157</v>
      </c>
      <c r="C136" s="17" t="n">
        <f aca="false">C135</f>
        <v>7.38</v>
      </c>
      <c r="D136" s="17" t="n">
        <v>258.5</v>
      </c>
      <c r="E136" s="17" t="n">
        <v>37.5</v>
      </c>
      <c r="F136" s="17" t="n">
        <f aca="false">$Q$95*$E$133*(4*($C$133/1000)/(3.14*$Q$94^2))^2/(2*9.81*$Q$94)</f>
        <v>12.6494461505594</v>
      </c>
      <c r="G136" s="17" t="n">
        <f aca="false">D136+$Q$100+F136+$Q$98</f>
        <v>307.180485905911</v>
      </c>
      <c r="H136" s="17" t="n">
        <f aca="false">H132-J48</f>
        <v>190.608450820983</v>
      </c>
      <c r="I136" s="17" t="n">
        <f aca="false">G136-H136</f>
        <v>116.572035084928</v>
      </c>
      <c r="J136" s="17" t="n">
        <f aca="false">J132-P48</f>
        <v>185.372336728637</v>
      </c>
      <c r="K136" s="17" t="n">
        <f aca="false">G136-J136</f>
        <v>121.808149177275</v>
      </c>
      <c r="L136" s="17" t="n">
        <f aca="false">L132-V48</f>
        <v>180.144079801942</v>
      </c>
      <c r="M136" s="17" t="n">
        <f aca="false">G136-L136</f>
        <v>127.036406103969</v>
      </c>
    </row>
    <row r="137" customFormat="false" ht="12.75" hidden="false" customHeight="false" outlineLevel="0" collapsed="false">
      <c r="B137" s="16" t="s">
        <v>158</v>
      </c>
      <c r="C137" s="17" t="n">
        <f aca="false">C136</f>
        <v>7.38</v>
      </c>
      <c r="D137" s="17" t="n">
        <v>258</v>
      </c>
      <c r="E137" s="17" t="n">
        <v>37.5</v>
      </c>
      <c r="F137" s="17" t="n">
        <f aca="false">$Q$95*$E$133*(4*($C$133/1000)/(3.14*$Q$94^2))^2/(2*9.81*$Q$94)</f>
        <v>12.6494461505594</v>
      </c>
      <c r="G137" s="17" t="n">
        <f aca="false">D137+$Q$100+F137+$Q$98</f>
        <v>306.680485905911</v>
      </c>
      <c r="H137" s="17" t="n">
        <f aca="false">H136-J49</f>
        <v>189.288438733095</v>
      </c>
      <c r="I137" s="17" t="n">
        <f aca="false">G137-H137</f>
        <v>117.392047172816</v>
      </c>
      <c r="J137" s="17" t="n">
        <f aca="false">J136-P49</f>
        <v>184.052324640749</v>
      </c>
      <c r="K137" s="17" t="n">
        <f aca="false">G137-J137</f>
        <v>122.628161265162</v>
      </c>
      <c r="L137" s="17" t="n">
        <f aca="false">L136-V49</f>
        <v>169.793273170046</v>
      </c>
      <c r="M137" s="17" t="n">
        <f aca="false">G137-L137</f>
        <v>136.887212735865</v>
      </c>
    </row>
    <row r="138" customFormat="false" ht="12.75" hidden="false" customHeight="false" outlineLevel="0" collapsed="false">
      <c r="B138" s="16" t="s">
        <v>159</v>
      </c>
      <c r="C138" s="17" t="n">
        <f aca="false">C137</f>
        <v>7.38</v>
      </c>
      <c r="D138" s="17" t="n">
        <v>257</v>
      </c>
      <c r="E138" s="17" t="n">
        <v>37.5</v>
      </c>
      <c r="F138" s="17" t="n">
        <f aca="false">$Q$95*$E$133*(4*($C$133/1000)/(3.14*$Q$94^2))^2/(2*9.81*$Q$94)</f>
        <v>12.6494461505594</v>
      </c>
      <c r="G138" s="17" t="n">
        <f aca="false">D138+$Q$100+F138+$Q$98</f>
        <v>305.680485905911</v>
      </c>
      <c r="H138" s="17" t="n">
        <f aca="false">H137-J50</f>
        <v>186.555343710913</v>
      </c>
      <c r="I138" s="17" t="n">
        <f aca="false">G138-H138</f>
        <v>119.125142194998</v>
      </c>
      <c r="J138" s="17" t="n">
        <f aca="false">J137-P50</f>
        <v>181.319229618567</v>
      </c>
      <c r="K138" s="17" t="n">
        <f aca="false">G138-J138</f>
        <v>124.361256287344</v>
      </c>
      <c r="L138" s="17" t="n">
        <f aca="false">L137-V50</f>
        <v>167.060178147864</v>
      </c>
      <c r="M138" s="17" t="n">
        <f aca="false">G138-L138</f>
        <v>138.620307758047</v>
      </c>
    </row>
    <row r="139" customFormat="false" ht="12.75" hidden="false" customHeight="false" outlineLevel="0" collapsed="false">
      <c r="B139" s="16" t="s">
        <v>160</v>
      </c>
      <c r="C139" s="17"/>
      <c r="D139" s="17" t="n">
        <v>262.2</v>
      </c>
      <c r="E139" s="17"/>
      <c r="F139" s="17"/>
      <c r="G139" s="17"/>
      <c r="H139" s="17" t="n">
        <f aca="false">H132-J44</f>
        <v>190.459473827502</v>
      </c>
      <c r="I139" s="17"/>
      <c r="J139" s="17" t="n">
        <f aca="false">J132-P44</f>
        <v>186.279164946462</v>
      </c>
      <c r="K139" s="17"/>
      <c r="L139" s="17" t="n">
        <f aca="false">L132-V44</f>
        <v>180.063385535633</v>
      </c>
      <c r="M139" s="17"/>
    </row>
    <row r="140" customFormat="false" ht="12.75" hidden="false" customHeight="false" outlineLevel="0" collapsed="false">
      <c r="B140" s="16" t="s">
        <v>161</v>
      </c>
      <c r="C140" s="17" t="n">
        <f aca="false">2*H1</f>
        <v>7.38</v>
      </c>
      <c r="D140" s="17" t="n">
        <v>262.4</v>
      </c>
      <c r="E140" s="17" t="n">
        <v>37.5</v>
      </c>
      <c r="F140" s="17" t="n">
        <f aca="false">$Q$95*$E$133*(4*($C$133/1000)/(3.14*$Q$94^2))^2/(2*9.81*$Q$94)</f>
        <v>12.6494461505594</v>
      </c>
      <c r="G140" s="17" t="n">
        <f aca="false">D140+$Q$100+F140+$Q$98</f>
        <v>311.080485905911</v>
      </c>
      <c r="H140" s="17" t="n">
        <f aca="false">H139-J38</f>
        <v>189.639588745218</v>
      </c>
      <c r="I140" s="17" t="n">
        <f aca="false">G140-H140</f>
        <v>121.440897160693</v>
      </c>
      <c r="J140" s="17" t="n">
        <f aca="false">J139-P38</f>
        <v>182.779158943168</v>
      </c>
      <c r="K140" s="17" t="n">
        <f aca="false">G140-J140</f>
        <v>128.301326962743</v>
      </c>
      <c r="L140" s="17" t="n">
        <f aca="false">L139-V38</f>
        <v>176.563379532339</v>
      </c>
      <c r="M140" s="17" t="n">
        <f aca="false">G140-L140</f>
        <v>134.517106373572</v>
      </c>
    </row>
    <row r="141" customFormat="false" ht="12.75" hidden="false" customHeight="false" outlineLevel="0" collapsed="false">
      <c r="B141" s="16" t="s">
        <v>162</v>
      </c>
      <c r="C141" s="17" t="n">
        <f aca="false">C140</f>
        <v>7.38</v>
      </c>
      <c r="D141" s="17" t="n">
        <v>262.8</v>
      </c>
      <c r="E141" s="17" t="n">
        <v>37.5</v>
      </c>
      <c r="F141" s="17" t="n">
        <f aca="false">$Q$95*$E$133*(4*($C$133/1000)/(3.14*$Q$94^2))^2/(2*9.81*$Q$94)</f>
        <v>12.6494461505594</v>
      </c>
      <c r="G141" s="17" t="n">
        <f aca="false">D141+$Q$100+F141+$Q$98</f>
        <v>311.480485905911</v>
      </c>
      <c r="H141" s="17" t="n">
        <f aca="false">H140-J39</f>
        <v>188.31957665733</v>
      </c>
      <c r="I141" s="17" t="n">
        <f aca="false">G141-H141</f>
        <v>123.160909248581</v>
      </c>
      <c r="J141" s="17" t="n">
        <f aca="false">J140-P39</f>
        <v>181.45914685528</v>
      </c>
      <c r="K141" s="17" t="n">
        <f aca="false">G141-J141</f>
        <v>130.021339050631</v>
      </c>
      <c r="L141" s="17" t="n">
        <f aca="false">L140-V39</f>
        <v>166.212572900443</v>
      </c>
      <c r="M141" s="17" t="n">
        <f aca="false">G141-L141</f>
        <v>145.267913005468</v>
      </c>
    </row>
    <row r="142" customFormat="false" ht="12.75" hidden="false" customHeight="false" outlineLevel="0" collapsed="false">
      <c r="B142" s="16" t="s">
        <v>163</v>
      </c>
      <c r="C142" s="17" t="n">
        <f aca="false">C141</f>
        <v>7.38</v>
      </c>
      <c r="D142" s="17" t="n">
        <v>263.4</v>
      </c>
      <c r="E142" s="17" t="n">
        <v>37.5</v>
      </c>
      <c r="F142" s="17" t="n">
        <f aca="false">$Q$95*$E$133*(4*($C$133/1000)/(3.14*$Q$94^2))^2/(2*9.81*$Q$94)</f>
        <v>12.6494461505594</v>
      </c>
      <c r="G142" s="17" t="n">
        <f aca="false">D142+$Q$100+F142+$Q$98</f>
        <v>312.080485905911</v>
      </c>
      <c r="H142" s="17" t="n">
        <f aca="false">H141-J40</f>
        <v>186.497513309209</v>
      </c>
      <c r="I142" s="17" t="n">
        <f aca="false">G142-H142</f>
        <v>125.582972596702</v>
      </c>
      <c r="J142" s="17" t="n">
        <f aca="false">J141-P40</f>
        <v>179.637083507159</v>
      </c>
      <c r="K142" s="17" t="n">
        <f aca="false">G142-J142</f>
        <v>132.443402398752</v>
      </c>
      <c r="L142" s="17" t="n">
        <f aca="false">L141-V40</f>
        <v>164.390509552322</v>
      </c>
      <c r="M142" s="17" t="n">
        <f aca="false">G142-L142</f>
        <v>147.689976353589</v>
      </c>
    </row>
    <row r="143" customFormat="false" ht="12.75" hidden="false" customHeight="false" outlineLevel="0" collapsed="false">
      <c r="B143" s="16" t="s">
        <v>164</v>
      </c>
      <c r="C143" s="17" t="n">
        <f aca="false">C142</f>
        <v>7.38</v>
      </c>
      <c r="D143" s="17" t="n">
        <v>262.1</v>
      </c>
      <c r="E143" s="17" t="n">
        <v>37.5</v>
      </c>
      <c r="F143" s="17" t="n">
        <f aca="false">$Q$95*$E$133*(4*($C$133/1000)/(3.14*$Q$94^2))^2/(2*9.81*$Q$94)</f>
        <v>12.6494461505594</v>
      </c>
      <c r="G143" s="17" t="n">
        <f aca="false">D143+$Q$100+F143+$Q$98</f>
        <v>310.780485905911</v>
      </c>
      <c r="H143" s="17" t="n">
        <f aca="false">H139-J41</f>
        <v>190.136488795087</v>
      </c>
      <c r="I143" s="17" t="n">
        <f aca="false">G143-H143</f>
        <v>120.643997110824</v>
      </c>
      <c r="J143" s="17" t="n">
        <f aca="false">J139-P41</f>
        <v>184.90037470274</v>
      </c>
      <c r="K143" s="17" t="n">
        <f aca="false">G143-J143</f>
        <v>125.880111203171</v>
      </c>
      <c r="L143" s="17" t="n">
        <f aca="false">L139-V41</f>
        <v>178.684595291911</v>
      </c>
      <c r="M143" s="17" t="n">
        <f aca="false">G143-L143</f>
        <v>132.095890614</v>
      </c>
    </row>
    <row r="144" customFormat="false" ht="12.75" hidden="false" customHeight="false" outlineLevel="0" collapsed="false">
      <c r="B144" s="16" t="s">
        <v>165</v>
      </c>
      <c r="C144" s="17" t="n">
        <f aca="false">C143</f>
        <v>7.38</v>
      </c>
      <c r="D144" s="17" t="n">
        <v>261.4</v>
      </c>
      <c r="E144" s="17" t="n">
        <v>37.5</v>
      </c>
      <c r="F144" s="17" t="n">
        <f aca="false">$Q$95*$E$133*(4*($C$133/1000)/(3.14*$Q$94^2))^2/(2*9.81*$Q$94)</f>
        <v>12.6494461505594</v>
      </c>
      <c r="G144" s="17" t="n">
        <f aca="false">D144+$Q$100+F144+$Q$98</f>
        <v>310.080485905911</v>
      </c>
      <c r="H144" s="17" t="n">
        <f aca="false">H143-J42</f>
        <v>188.816476707199</v>
      </c>
      <c r="I144" s="17" t="n">
        <f aca="false">G144-H144</f>
        <v>121.264009198712</v>
      </c>
      <c r="J144" s="17" t="n">
        <f aca="false">J143-P42</f>
        <v>183.580362614852</v>
      </c>
      <c r="K144" s="17" t="n">
        <f aca="false">G144-J144</f>
        <v>126.500123291059</v>
      </c>
      <c r="L144" s="17" t="n">
        <f aca="false">L143-V42</f>
        <v>168.333788660015</v>
      </c>
      <c r="M144" s="17" t="n">
        <f aca="false">G144-L144</f>
        <v>141.746697245896</v>
      </c>
    </row>
    <row r="145" customFormat="false" ht="12.75" hidden="false" customHeight="false" outlineLevel="0" collapsed="false">
      <c r="B145" s="16" t="s">
        <v>166</v>
      </c>
      <c r="C145" s="17" t="n">
        <f aca="false">C144</f>
        <v>7.38</v>
      </c>
      <c r="D145" s="17" t="n">
        <v>260.3</v>
      </c>
      <c r="E145" s="17" t="n">
        <v>37.5</v>
      </c>
      <c r="F145" s="17" t="n">
        <f aca="false">$Q$95*$E$133*(4*($C$133/1000)/(3.14*$Q$94^2))^2/(2*9.81*$Q$94)</f>
        <v>12.6494461505594</v>
      </c>
      <c r="G145" s="17" t="n">
        <f aca="false">D145+$Q$100+F145+$Q$98</f>
        <v>308.980485905911</v>
      </c>
      <c r="H145" s="17" t="n">
        <f aca="false">H144-J43</f>
        <v>186.083381685017</v>
      </c>
      <c r="I145" s="17" t="n">
        <f aca="false">G145-H145</f>
        <v>122.897104220894</v>
      </c>
      <c r="J145" s="17" t="n">
        <f aca="false">J144-P43</f>
        <v>180.84726759267</v>
      </c>
      <c r="K145" s="17" t="n">
        <f aca="false">G145-J145</f>
        <v>128.133218313241</v>
      </c>
      <c r="L145" s="17" t="n">
        <f aca="false">L144-V43</f>
        <v>165.600693637833</v>
      </c>
      <c r="M145" s="17" t="n">
        <f aca="false">G145-L145</f>
        <v>143.379792268078</v>
      </c>
    </row>
    <row r="146" customFormat="false" ht="12.75" hidden="false" customHeight="false" outlineLevel="0" collapsed="false">
      <c r="B146" s="16" t="s">
        <v>167</v>
      </c>
      <c r="C146" s="17"/>
      <c r="D146" s="17" t="n">
        <v>264.5</v>
      </c>
      <c r="E146" s="17"/>
      <c r="F146" s="17"/>
      <c r="G146" s="17"/>
      <c r="H146" s="17" t="n">
        <f aca="false">H139-J37</f>
        <v>190.161771775518</v>
      </c>
      <c r="I146" s="17"/>
      <c r="J146" s="17" t="n">
        <f aca="false">J139-P37</f>
        <v>185.362823020823</v>
      </c>
      <c r="K146" s="17"/>
      <c r="L146" s="17" t="n">
        <f aca="false">L139-V37</f>
        <v>179.147043609994</v>
      </c>
      <c r="M146" s="17"/>
    </row>
    <row r="147" customFormat="false" ht="12.75" hidden="false" customHeight="false" outlineLevel="0" collapsed="false">
      <c r="B147" s="16" t="s">
        <v>168</v>
      </c>
      <c r="C147" s="17" t="n">
        <f aca="false">2*H1</f>
        <v>7.38</v>
      </c>
      <c r="D147" s="17" t="n">
        <v>266.1</v>
      </c>
      <c r="E147" s="17" t="n">
        <v>37.5</v>
      </c>
      <c r="F147" s="17" t="n">
        <f aca="false">$Q$95*$E$133*(4*($C$133/1000)/(3.14*$Q$94^2))^2/(2*9.81*$Q$94)</f>
        <v>12.6494461505594</v>
      </c>
      <c r="G147" s="17" t="n">
        <f aca="false">D147+$Q$100+F147+$Q$98</f>
        <v>314.780485905911</v>
      </c>
      <c r="H147" s="17" t="n">
        <f aca="false">H146-J31</f>
        <v>189.341886693234</v>
      </c>
      <c r="I147" s="17" t="n">
        <f aca="false">G147-H147</f>
        <v>125.438599212677</v>
      </c>
      <c r="J147" s="17" t="n">
        <f aca="false">J146-P31</f>
        <v>181.86281701753</v>
      </c>
      <c r="K147" s="17" t="n">
        <f aca="false">G147-J147</f>
        <v>132.917668888381</v>
      </c>
      <c r="L147" s="17" t="n">
        <f aca="false">L146-V31</f>
        <v>175.647037606701</v>
      </c>
      <c r="M147" s="17" t="n">
        <f aca="false">G147-L147</f>
        <v>139.13344829921</v>
      </c>
    </row>
    <row r="148" customFormat="false" ht="12.75" hidden="false" customHeight="false" outlineLevel="0" collapsed="false">
      <c r="B148" s="16" t="s">
        <v>169</v>
      </c>
      <c r="C148" s="17" t="n">
        <f aca="false">C147</f>
        <v>7.38</v>
      </c>
      <c r="D148" s="17" t="n">
        <v>262</v>
      </c>
      <c r="E148" s="17" t="n">
        <v>37.5</v>
      </c>
      <c r="F148" s="17" t="n">
        <f aca="false">$Q$95*$E$133*(4*($C$133/1000)/(3.14*$Q$94^2))^2/(2*9.81*$Q$94)</f>
        <v>12.6494461505594</v>
      </c>
      <c r="G148" s="17" t="n">
        <f aca="false">D148+$Q$100+F148+$Q$98</f>
        <v>310.680485905911</v>
      </c>
      <c r="H148" s="17" t="n">
        <f aca="false">H147-J32</f>
        <v>188.021874605346</v>
      </c>
      <c r="I148" s="17" t="n">
        <f aca="false">G148-H148</f>
        <v>122.658611300565</v>
      </c>
      <c r="J148" s="17" t="n">
        <f aca="false">J147-P32</f>
        <v>180.542804929642</v>
      </c>
      <c r="K148" s="17" t="n">
        <f aca="false">G148-J148</f>
        <v>130.137680976269</v>
      </c>
      <c r="L148" s="17" t="n">
        <f aca="false">L147-V32</f>
        <v>165.296230974805</v>
      </c>
      <c r="M148" s="17" t="n">
        <f aca="false">G148-L148</f>
        <v>145.384254931107</v>
      </c>
    </row>
    <row r="149" customFormat="false" ht="12.75" hidden="false" customHeight="false" outlineLevel="0" collapsed="false">
      <c r="B149" s="16" t="s">
        <v>170</v>
      </c>
      <c r="C149" s="17" t="n">
        <f aca="false">C148</f>
        <v>7.38</v>
      </c>
      <c r="D149" s="17" t="n">
        <v>263.3</v>
      </c>
      <c r="E149" s="17" t="n">
        <v>37.5</v>
      </c>
      <c r="F149" s="17" t="n">
        <f aca="false">$Q$95*$E$133*(4*($C$133/1000)/(3.14*$Q$94^2))^2/(2*9.81*$Q$94)</f>
        <v>12.6494461505594</v>
      </c>
      <c r="G149" s="17" t="n">
        <f aca="false">D149+$Q$100+F149+$Q$98</f>
        <v>311.980485905911</v>
      </c>
      <c r="H149" s="17" t="n">
        <f aca="false">H148-J33</f>
        <v>186.199811257225</v>
      </c>
      <c r="I149" s="17" t="n">
        <f aca="false">G149-H149</f>
        <v>125.780674648686</v>
      </c>
      <c r="J149" s="17" t="n">
        <f aca="false">J148-P33</f>
        <v>178.72074158152</v>
      </c>
      <c r="K149" s="17" t="n">
        <f aca="false">G149-J149</f>
        <v>133.259744324391</v>
      </c>
      <c r="L149" s="17" t="n">
        <f aca="false">L148-V33</f>
        <v>163.474167626683</v>
      </c>
      <c r="M149" s="17" t="n">
        <f aca="false">G149-L149</f>
        <v>148.506318279228</v>
      </c>
    </row>
    <row r="150" customFormat="false" ht="12.75" hidden="false" customHeight="false" outlineLevel="0" collapsed="false">
      <c r="B150" s="16" t="s">
        <v>171</v>
      </c>
      <c r="C150" s="17" t="n">
        <f aca="false">C149</f>
        <v>7.38</v>
      </c>
      <c r="D150" s="17" t="n">
        <v>264.4</v>
      </c>
      <c r="E150" s="17" t="n">
        <v>37.5</v>
      </c>
      <c r="F150" s="17" t="n">
        <f aca="false">$Q$95*$E$133*(4*($C$133/1000)/(3.14*$Q$94^2))^2/(2*9.81*$Q$94)</f>
        <v>12.6494461505594</v>
      </c>
      <c r="G150" s="17" t="n">
        <f aca="false">D150+$Q$100+F150+$Q$98</f>
        <v>313.080485905911</v>
      </c>
      <c r="H150" s="17" t="n">
        <f aca="false">H146-J34</f>
        <v>189.838786743103</v>
      </c>
      <c r="I150" s="17" t="n">
        <f aca="false">G150-H150</f>
        <v>123.241699162808</v>
      </c>
      <c r="J150" s="17" t="n">
        <f aca="false">J146-P34</f>
        <v>183.984032777102</v>
      </c>
      <c r="K150" s="17" t="n">
        <f aca="false">G150-J150</f>
        <v>129.096453128809</v>
      </c>
      <c r="L150" s="17" t="n">
        <f aca="false">L146-V34</f>
        <v>177.768253366273</v>
      </c>
      <c r="M150" s="17" t="n">
        <f aca="false">G150-L150</f>
        <v>135.312232539638</v>
      </c>
    </row>
    <row r="151" customFormat="false" ht="12.75" hidden="false" customHeight="false" outlineLevel="0" collapsed="false">
      <c r="B151" s="16" t="s">
        <v>172</v>
      </c>
      <c r="C151" s="17" t="n">
        <f aca="false">C150</f>
        <v>7.38</v>
      </c>
      <c r="D151" s="17" t="n">
        <v>264</v>
      </c>
      <c r="E151" s="17" t="n">
        <v>37.5</v>
      </c>
      <c r="F151" s="17" t="n">
        <f aca="false">$Q$95*$E$133*(4*($C$133/1000)/(3.14*$Q$94^2))^2/(2*9.81*$Q$94)</f>
        <v>12.6494461505594</v>
      </c>
      <c r="G151" s="17" t="n">
        <f aca="false">D151+$Q$100+F151+$Q$98</f>
        <v>312.680485905911</v>
      </c>
      <c r="H151" s="17" t="n">
        <f aca="false">H150-J35</f>
        <v>188.518774655215</v>
      </c>
      <c r="I151" s="17" t="n">
        <f aca="false">G151-H151</f>
        <v>124.161711250696</v>
      </c>
      <c r="J151" s="17" t="n">
        <f aca="false">J150-P35</f>
        <v>182.664020689214</v>
      </c>
      <c r="K151" s="17" t="n">
        <f aca="false">G151-J151</f>
        <v>130.016465216697</v>
      </c>
      <c r="L151" s="17" t="n">
        <f aca="false">L150-V35</f>
        <v>167.417446734376</v>
      </c>
      <c r="M151" s="17" t="n">
        <f aca="false">G151-L151</f>
        <v>145.263039171535</v>
      </c>
    </row>
    <row r="152" customFormat="false" ht="12.75" hidden="false" customHeight="false" outlineLevel="0" collapsed="false">
      <c r="B152" s="16" t="s">
        <v>173</v>
      </c>
      <c r="C152" s="17" t="n">
        <f aca="false">C151</f>
        <v>7.38</v>
      </c>
      <c r="D152" s="17" t="n">
        <v>263.6</v>
      </c>
      <c r="E152" s="17" t="n">
        <v>37.5</v>
      </c>
      <c r="F152" s="17" t="n">
        <f aca="false">$Q$95*$E$133*(4*($C$133/1000)/(3.14*$Q$94^2))^2/(2*9.81*$Q$94)</f>
        <v>12.6494461505594</v>
      </c>
      <c r="G152" s="17" t="n">
        <f aca="false">D152+$Q$100+F152+$Q$98</f>
        <v>312.280485905911</v>
      </c>
      <c r="H152" s="17" t="n">
        <f aca="false">H151-J36</f>
        <v>185.785679633033</v>
      </c>
      <c r="I152" s="17" t="n">
        <f aca="false">G152-H152</f>
        <v>126.494806272878</v>
      </c>
      <c r="J152" s="17" t="n">
        <f aca="false">J151-P36</f>
        <v>179.930925667032</v>
      </c>
      <c r="K152" s="17" t="n">
        <f aca="false">G152-J152</f>
        <v>132.349560238879</v>
      </c>
      <c r="L152" s="17" t="n">
        <f aca="false">L151-V36</f>
        <v>164.684351712195</v>
      </c>
      <c r="M152" s="17" t="n">
        <f aca="false">G152-L152</f>
        <v>147.596134193717</v>
      </c>
    </row>
    <row r="153" customFormat="false" ht="12.75" hidden="false" customHeight="false" outlineLevel="0" collapsed="false">
      <c r="B153" s="16" t="s">
        <v>174</v>
      </c>
      <c r="C153" s="17"/>
      <c r="D153" s="17" t="n">
        <v>269.2</v>
      </c>
      <c r="E153" s="17"/>
      <c r="F153" s="17"/>
      <c r="G153" s="17"/>
      <c r="H153" s="17" t="n">
        <f aca="false">H146-J30</f>
        <v>189.664216380941</v>
      </c>
      <c r="I153" s="17"/>
      <c r="J153" s="17" t="n">
        <f aca="false">J146-P30</f>
        <v>184.865267626246</v>
      </c>
      <c r="K153" s="17"/>
      <c r="L153" s="17" t="n">
        <f aca="false">L146-V30</f>
        <v>177.014231237583</v>
      </c>
      <c r="M153" s="17"/>
    </row>
    <row r="154" customFormat="false" ht="12.75" hidden="false" customHeight="false" outlineLevel="0" collapsed="false">
      <c r="B154" s="16" t="s">
        <v>175</v>
      </c>
      <c r="C154" s="17" t="n">
        <f aca="false">2*H1</f>
        <v>7.38</v>
      </c>
      <c r="D154" s="17" t="n">
        <v>271.1</v>
      </c>
      <c r="E154" s="17" t="n">
        <v>37.5</v>
      </c>
      <c r="F154" s="17" t="n">
        <f aca="false">$Q$95*$E$133*(4*($C$133/1000)/(3.14*$Q$94^2))^2/(2*9.81*$Q$94)</f>
        <v>12.6494461505594</v>
      </c>
      <c r="G154" s="17" t="n">
        <f aca="false">D154+$Q$100+F154+$Q$98</f>
        <v>319.780485905911</v>
      </c>
      <c r="H154" s="17" t="n">
        <f aca="false">H153-J24</f>
        <v>188.844331298657</v>
      </c>
      <c r="I154" s="17" t="n">
        <f aca="false">G154-H154</f>
        <v>130.936154607254</v>
      </c>
      <c r="J154" s="17" t="n">
        <f aca="false">J153-P24</f>
        <v>181.365261622952</v>
      </c>
      <c r="K154" s="17" t="n">
        <f aca="false">G154-J154</f>
        <v>138.415224282959</v>
      </c>
      <c r="L154" s="17" t="n">
        <f aca="false">L153-V24</f>
        <v>173.514225234289</v>
      </c>
      <c r="M154" s="17" t="n">
        <f aca="false">G154-L154</f>
        <v>146.266260671622</v>
      </c>
    </row>
    <row r="155" customFormat="false" ht="12.75" hidden="false" customHeight="false" outlineLevel="0" collapsed="false">
      <c r="B155" s="16" t="s">
        <v>176</v>
      </c>
      <c r="C155" s="17" t="n">
        <f aca="false">C154</f>
        <v>7.38</v>
      </c>
      <c r="D155" s="17" t="n">
        <v>272.4</v>
      </c>
      <c r="E155" s="17" t="n">
        <v>37.5</v>
      </c>
      <c r="F155" s="17" t="n">
        <f aca="false">$Q$95*$E$133*(4*($C$133/1000)/(3.14*$Q$94^2))^2/(2*9.81*$Q$94)</f>
        <v>12.6494461505594</v>
      </c>
      <c r="G155" s="17" t="n">
        <f aca="false">D155+$Q$100+F155+$Q$98</f>
        <v>321.080485905911</v>
      </c>
      <c r="H155" s="17" t="n">
        <f aca="false">H154-J25</f>
        <v>187.524319210769</v>
      </c>
      <c r="I155" s="17" t="n">
        <f aca="false">G155-H155</f>
        <v>133.556166695142</v>
      </c>
      <c r="J155" s="17" t="n">
        <f aca="false">J154-P25</f>
        <v>180.045249535065</v>
      </c>
      <c r="K155" s="17" t="n">
        <f aca="false">G155-J155</f>
        <v>141.035236370847</v>
      </c>
      <c r="L155" s="17" t="n">
        <f aca="false">L154-V25</f>
        <v>163.163418602393</v>
      </c>
      <c r="M155" s="17" t="n">
        <f aca="false">G155-L155</f>
        <v>157.917067303518</v>
      </c>
    </row>
    <row r="156" customFormat="false" ht="12.75" hidden="false" customHeight="false" outlineLevel="0" collapsed="false">
      <c r="B156" s="16" t="s">
        <v>177</v>
      </c>
      <c r="C156" s="17" t="n">
        <f aca="false">C155</f>
        <v>7.38</v>
      </c>
      <c r="D156" s="17" t="n">
        <v>273.8</v>
      </c>
      <c r="E156" s="17" t="n">
        <v>37.5</v>
      </c>
      <c r="F156" s="17" t="n">
        <f aca="false">$Q$95*$E$133*(4*($C$133/1000)/(3.14*$Q$94^2))^2/(2*9.81*$Q$94)</f>
        <v>12.6494461505594</v>
      </c>
      <c r="G156" s="17" t="n">
        <f aca="false">D156+$Q$100+F156+$Q$98</f>
        <v>322.480485905911</v>
      </c>
      <c r="H156" s="17" t="n">
        <f aca="false">H155-J26</f>
        <v>185.702255862648</v>
      </c>
      <c r="I156" s="17" t="n">
        <f aca="false">G156-H156</f>
        <v>136.778230043263</v>
      </c>
      <c r="J156" s="17" t="n">
        <f aca="false">J155-P26</f>
        <v>178.223186186943</v>
      </c>
      <c r="K156" s="17" t="n">
        <f aca="false">G156-J156</f>
        <v>144.257299718968</v>
      </c>
      <c r="L156" s="17" t="n">
        <f aca="false">L155-V26</f>
        <v>161.341355254272</v>
      </c>
      <c r="M156" s="17" t="n">
        <f aca="false">G156-L156</f>
        <v>161.13913065164</v>
      </c>
    </row>
    <row r="157" customFormat="false" ht="12.75" hidden="false" customHeight="false" outlineLevel="0" collapsed="false">
      <c r="B157" s="16" t="s">
        <v>178</v>
      </c>
      <c r="C157" s="17" t="n">
        <f aca="false">C156</f>
        <v>7.38</v>
      </c>
      <c r="D157" s="17" t="n">
        <v>268.4</v>
      </c>
      <c r="E157" s="17" t="n">
        <v>37.5</v>
      </c>
      <c r="F157" s="17" t="n">
        <f aca="false">$Q$95*$E$133*(4*($C$133/1000)/(3.14*$Q$94^2))^2/(2*9.81*$Q$94)</f>
        <v>12.6494461505594</v>
      </c>
      <c r="G157" s="17" t="n">
        <f aca="false">D157+$Q$100+F157+$Q$98</f>
        <v>317.080485905911</v>
      </c>
      <c r="H157" s="17" t="n">
        <f aca="false">H153-J27</f>
        <v>189.341231348526</v>
      </c>
      <c r="I157" s="17" t="n">
        <f aca="false">G157-H157</f>
        <v>127.739254557385</v>
      </c>
      <c r="J157" s="17" t="n">
        <f aca="false">J153-P27</f>
        <v>183.486477382524</v>
      </c>
      <c r="K157" s="17" t="n">
        <f aca="false">G157-J157</f>
        <v>133.594008523387</v>
      </c>
      <c r="L157" s="17" t="n">
        <f aca="false">L153-V27</f>
        <v>175.635440993861</v>
      </c>
      <c r="M157" s="17" t="n">
        <f aca="false">G157-L157</f>
        <v>141.44504491205</v>
      </c>
    </row>
    <row r="158" customFormat="false" ht="12.75" hidden="false" customHeight="false" outlineLevel="0" collapsed="false">
      <c r="B158" s="16" t="s">
        <v>179</v>
      </c>
      <c r="C158" s="17" t="n">
        <f aca="false">C157</f>
        <v>7.38</v>
      </c>
      <c r="D158" s="17" t="n">
        <v>267.1</v>
      </c>
      <c r="E158" s="17" t="n">
        <v>37.5</v>
      </c>
      <c r="F158" s="17" t="n">
        <f aca="false">$Q$95*$E$133*(4*($C$133/1000)/(3.14*$Q$94^2))^2/(2*9.81*$Q$94)</f>
        <v>12.6494461505594</v>
      </c>
      <c r="G158" s="17" t="n">
        <f aca="false">D158+$Q$100+F158+$Q$98</f>
        <v>315.780485905911</v>
      </c>
      <c r="H158" s="17" t="n">
        <f aca="false">H157-J28</f>
        <v>188.021219260638</v>
      </c>
      <c r="I158" s="17" t="n">
        <f aca="false">G158-H158</f>
        <v>127.759266645273</v>
      </c>
      <c r="J158" s="17" t="n">
        <f aca="false">J157-P28</f>
        <v>182.166465294637</v>
      </c>
      <c r="K158" s="17" t="n">
        <f aca="false">G158-J158</f>
        <v>133.614020611275</v>
      </c>
      <c r="L158" s="17" t="n">
        <f aca="false">L157-V28</f>
        <v>165.284634361965</v>
      </c>
      <c r="M158" s="17" t="n">
        <f aca="false">G158-L158</f>
        <v>150.495851543946</v>
      </c>
    </row>
    <row r="159" customFormat="false" ht="12.75" hidden="false" customHeight="false" outlineLevel="0" collapsed="false">
      <c r="B159" s="16" t="s">
        <v>180</v>
      </c>
      <c r="C159" s="17" t="n">
        <f aca="false">C158</f>
        <v>7.38</v>
      </c>
      <c r="D159" s="17" t="n">
        <v>266.4</v>
      </c>
      <c r="E159" s="17" t="n">
        <v>37.5</v>
      </c>
      <c r="F159" s="17" t="n">
        <f aca="false">$Q$95*$E$133*(4*($C$133/1000)/(3.14*$Q$94^2))^2/(2*9.81*$Q$94)</f>
        <v>12.6494461505594</v>
      </c>
      <c r="G159" s="17" t="n">
        <f aca="false">D159+$Q$100+F159+$Q$98</f>
        <v>315.080485905911</v>
      </c>
      <c r="H159" s="17" t="n">
        <f aca="false">H158-J29</f>
        <v>185.288124238456</v>
      </c>
      <c r="I159" s="17" t="n">
        <f aca="false">G159-H159</f>
        <v>129.792361667455</v>
      </c>
      <c r="J159" s="17" t="n">
        <f aca="false">J158-P29</f>
        <v>179.433370272455</v>
      </c>
      <c r="K159" s="17" t="n">
        <f aca="false">G159-J159</f>
        <v>135.647115633456</v>
      </c>
      <c r="L159" s="17" t="n">
        <f aca="false">L158-V29</f>
        <v>162.551539339783</v>
      </c>
      <c r="M159" s="17" t="n">
        <f aca="false">G159-L159</f>
        <v>152.528946566128</v>
      </c>
    </row>
    <row r="160" customFormat="false" ht="12.75" hidden="false" customHeight="false" outlineLevel="0" collapsed="false">
      <c r="B160" s="16" t="s">
        <v>181</v>
      </c>
      <c r="C160" s="17"/>
      <c r="D160" s="17" t="n">
        <v>273</v>
      </c>
      <c r="E160" s="17"/>
      <c r="F160" s="17"/>
      <c r="G160" s="17"/>
      <c r="H160" s="17" t="n">
        <f aca="false">H153-J23</f>
        <v>188.801141995347</v>
      </c>
      <c r="I160" s="17"/>
      <c r="J160" s="17" t="n">
        <f aca="false">J153-P23</f>
        <v>184.002193240652</v>
      </c>
      <c r="K160" s="17"/>
      <c r="L160" s="17" t="n">
        <f aca="false">L153-V23</f>
        <v>176.151156851989</v>
      </c>
      <c r="M160" s="17"/>
    </row>
    <row r="161" customFormat="false" ht="12.75" hidden="false" customHeight="false" outlineLevel="0" collapsed="false">
      <c r="B161" s="16" t="s">
        <v>182</v>
      </c>
      <c r="C161" s="17" t="n">
        <f aca="false">1*H1</f>
        <v>3.69</v>
      </c>
      <c r="D161" s="17" t="n">
        <v>274.5</v>
      </c>
      <c r="E161" s="17" t="n">
        <v>37.5</v>
      </c>
      <c r="F161" s="17" t="n">
        <f aca="false">$Q$95*$E$161*(4*($C$161/1000)/(3.14*$Q$94^2))^2/(2*9.81*$Q$94)</f>
        <v>3.16236153763984</v>
      </c>
      <c r="G161" s="17" t="n">
        <f aca="false">D161+$Q$100+F161+$Q$98</f>
        <v>313.693401292992</v>
      </c>
      <c r="H161" s="17" t="n">
        <f aca="false">H160-J13</f>
        <v>186.828412391464</v>
      </c>
      <c r="I161" s="17" t="n">
        <f aca="false">G161-H161</f>
        <v>126.864988901527</v>
      </c>
      <c r="J161" s="17" t="n">
        <f aca="false">J160-P13</f>
        <v>182.029463636769</v>
      </c>
      <c r="K161" s="17" t="n">
        <f aca="false">G161-J161</f>
        <v>131.663937656222</v>
      </c>
      <c r="L161" s="17" t="n">
        <f aca="false">L160-V13</f>
        <v>174.178427248106</v>
      </c>
      <c r="M161" s="17" t="n">
        <f aca="false">G161-L161</f>
        <v>139.514974044886</v>
      </c>
    </row>
    <row r="162" customFormat="false" ht="12.75" hidden="false" customHeight="false" outlineLevel="0" collapsed="false">
      <c r="B162" s="16" t="s">
        <v>183</v>
      </c>
      <c r="C162" s="17" t="n">
        <f aca="false">C161</f>
        <v>3.69</v>
      </c>
      <c r="D162" s="17" t="n">
        <v>272.4</v>
      </c>
      <c r="E162" s="17" t="n">
        <v>37.5</v>
      </c>
      <c r="F162" s="17" t="n">
        <f aca="false">$Q$95*$E$161*(4*($C$161/1000)/(3.14*$Q$94^2))^2/(2*9.81*$Q$94)</f>
        <v>3.16236153763984</v>
      </c>
      <c r="G162" s="17" t="n">
        <f aca="false">D162+$Q$100+F162+$Q$98</f>
        <v>311.593401292992</v>
      </c>
      <c r="H162" s="17" t="n">
        <f aca="false">H160-J14</f>
        <v>187.485988926092</v>
      </c>
      <c r="I162" s="17" t="n">
        <f aca="false">G162-H162</f>
        <v>124.1074123669</v>
      </c>
      <c r="J162" s="17" t="n">
        <f aca="false">J160-P14</f>
        <v>182.687040171397</v>
      </c>
      <c r="K162" s="17" t="n">
        <f aca="false">G162-J162</f>
        <v>128.906361121594</v>
      </c>
      <c r="L162" s="17" t="n">
        <f aca="false">L160-V14</f>
        <v>174.836003782734</v>
      </c>
      <c r="M162" s="17" t="n">
        <f aca="false">G162-L162</f>
        <v>136.757397510258</v>
      </c>
    </row>
    <row r="163" customFormat="false" ht="12.75" hidden="false" customHeight="false" outlineLevel="0" collapsed="false">
      <c r="B163" s="16" t="s">
        <v>184</v>
      </c>
      <c r="C163" s="17"/>
      <c r="D163" s="17" t="n">
        <v>275.3</v>
      </c>
      <c r="E163" s="17"/>
      <c r="F163" s="17"/>
      <c r="G163" s="17"/>
      <c r="H163" s="17" t="n">
        <f aca="false">H160-J13</f>
        <v>186.828412391464</v>
      </c>
      <c r="I163" s="17"/>
      <c r="J163" s="17" t="n">
        <f aca="false">J160-P13</f>
        <v>182.029463636769</v>
      </c>
      <c r="K163" s="17"/>
      <c r="L163" s="17" t="n">
        <f aca="false">L160-V13</f>
        <v>174.178427248106</v>
      </c>
      <c r="M163" s="17"/>
    </row>
    <row r="164" customFormat="false" ht="12.75" hidden="false" customHeight="false" outlineLevel="0" collapsed="false">
      <c r="B164" s="16" t="s">
        <v>185</v>
      </c>
      <c r="C164" s="17" t="n">
        <f aca="false">2*H1</f>
        <v>7.38</v>
      </c>
      <c r="D164" s="17" t="n">
        <v>276.9</v>
      </c>
      <c r="E164" s="17" t="n">
        <v>37.5</v>
      </c>
      <c r="F164" s="17" t="n">
        <f aca="false">$Q$95*$E$133*(4*($C$133/1000)/(3.14*$Q$94^2))^2/(2*9.81*$Q$94)</f>
        <v>12.6494461505594</v>
      </c>
      <c r="G164" s="17" t="n">
        <f aca="false">D164+$Q$100+F164+$Q$98</f>
        <v>325.580485905911</v>
      </c>
      <c r="H164" s="17" t="n">
        <f aca="false">H163-J11</f>
        <v>185.850625659695</v>
      </c>
      <c r="I164" s="17" t="n">
        <f aca="false">G164-H164</f>
        <v>139.729860246216</v>
      </c>
      <c r="J164" s="17" t="n">
        <f aca="false">J163-P11</f>
        <v>181.051676905001</v>
      </c>
      <c r="K164" s="17" t="n">
        <f aca="false">G164-J164</f>
        <v>144.52880900091</v>
      </c>
      <c r="L164" s="17" t="n">
        <f aca="false">L163-V11</f>
        <v>166.511163076331</v>
      </c>
      <c r="M164" s="17" t="n">
        <f aca="false">G164-L164</f>
        <v>159.06932282958</v>
      </c>
    </row>
    <row r="165" customFormat="false" ht="12.75" hidden="false" customHeight="false" outlineLevel="0" collapsed="false">
      <c r="B165" s="16" t="s">
        <v>186</v>
      </c>
      <c r="C165" s="17" t="n">
        <f aca="false">C164</f>
        <v>7.38</v>
      </c>
      <c r="D165" s="17" t="n">
        <v>279.5</v>
      </c>
      <c r="E165" s="17" t="n">
        <v>37.5</v>
      </c>
      <c r="F165" s="17" t="n">
        <f aca="false">$Q$95*$E$133*(4*($C$133/1000)/(3.14*$Q$94^2))^2/(2*9.81*$Q$94)</f>
        <v>12.6494461505594</v>
      </c>
      <c r="G165" s="17" t="n">
        <f aca="false">D165+$Q$100+F165+$Q$98</f>
        <v>328.180485905911</v>
      </c>
      <c r="H165" s="17" t="n">
        <f aca="false">H164-J12</f>
        <v>183.117530637513</v>
      </c>
      <c r="I165" s="17" t="n">
        <f aca="false">G165-H165</f>
        <v>145.062955268398</v>
      </c>
      <c r="J165" s="17" t="n">
        <f aca="false">J164-P12</f>
        <v>178.318581882819</v>
      </c>
      <c r="K165" s="17" t="n">
        <f aca="false">G165-J165</f>
        <v>149.861904023092</v>
      </c>
      <c r="L165" s="17" t="n">
        <f aca="false">L164-V12</f>
        <v>163.778068054149</v>
      </c>
      <c r="M165" s="17" t="n">
        <f aca="false">G165-L165</f>
        <v>164.402417851762</v>
      </c>
    </row>
    <row r="166" customFormat="false" ht="12.75" hidden="false" customHeight="false" outlineLevel="0" collapsed="false">
      <c r="B166" s="16" t="s">
        <v>187</v>
      </c>
      <c r="C166" s="17"/>
      <c r="D166" s="17" t="n">
        <v>272</v>
      </c>
      <c r="E166" s="17"/>
      <c r="F166" s="17"/>
      <c r="G166" s="17"/>
      <c r="H166" s="17" t="n">
        <f aca="false">H160-J14</f>
        <v>187.485988926092</v>
      </c>
      <c r="I166" s="17"/>
      <c r="J166" s="17" t="n">
        <f aca="false">J160-P14</f>
        <v>182.687040171397</v>
      </c>
      <c r="K166" s="17"/>
      <c r="L166" s="17" t="n">
        <f aca="false">L160-V14</f>
        <v>174.836003782734</v>
      </c>
      <c r="M166" s="17"/>
    </row>
    <row r="167" customFormat="false" ht="12.75" hidden="false" customHeight="false" outlineLevel="0" collapsed="false">
      <c r="B167" s="16" t="s">
        <v>188</v>
      </c>
      <c r="C167" s="17" t="n">
        <f aca="false">2*H1</f>
        <v>7.38</v>
      </c>
      <c r="D167" s="17" t="n">
        <v>271.3</v>
      </c>
      <c r="E167" s="17" t="n">
        <v>37.5</v>
      </c>
      <c r="F167" s="17" t="n">
        <f aca="false">$Q$95*$E$133*(4*($C$133/1000)/(3.14*$Q$94^2))^2/(2*9.81*$Q$94)</f>
        <v>12.6494461505594</v>
      </c>
      <c r="G167" s="17" t="n">
        <f aca="false">D167+$Q$100+F167+$Q$98</f>
        <v>319.980485905911</v>
      </c>
      <c r="H167" s="17" t="n">
        <f aca="false">H166-J15</f>
        <v>186.508202194323</v>
      </c>
      <c r="I167" s="17" t="n">
        <f aca="false">G167-H167</f>
        <v>133.472283711588</v>
      </c>
      <c r="J167" s="17" t="n">
        <f aca="false">J166-P15</f>
        <v>181.709253439628</v>
      </c>
      <c r="K167" s="17" t="n">
        <f aca="false">G167-J167</f>
        <v>138.271232466283</v>
      </c>
      <c r="L167" s="17" t="n">
        <f aca="false">L166-V15</f>
        <v>167.168739610959</v>
      </c>
      <c r="M167" s="17" t="n">
        <f aca="false">G167-L167</f>
        <v>152.811746294952</v>
      </c>
    </row>
    <row r="168" customFormat="false" ht="12.75" hidden="false" customHeight="false" outlineLevel="0" collapsed="false">
      <c r="B168" s="16" t="s">
        <v>189</v>
      </c>
      <c r="C168" s="17" t="n">
        <f aca="false">C167</f>
        <v>7.38</v>
      </c>
      <c r="D168" s="17" t="n">
        <v>270.2</v>
      </c>
      <c r="E168" s="17" t="n">
        <v>37.5</v>
      </c>
      <c r="F168" s="17" t="n">
        <f aca="false">$Q$95*$E$133*(4*($C$133/1000)/(3.14*$Q$94^2))^2/(2*9.81*$Q$94)</f>
        <v>12.6494461505594</v>
      </c>
      <c r="G168" s="17" t="n">
        <f aca="false">D168+$Q$100+F168+$Q$98</f>
        <v>318.880485905911</v>
      </c>
      <c r="H168" s="17" t="n">
        <f aca="false">H167-J16</f>
        <v>183.775107172141</v>
      </c>
      <c r="I168" s="17" t="n">
        <f aca="false">G168-H168</f>
        <v>135.10537873377</v>
      </c>
      <c r="J168" s="17" t="n">
        <f aca="false">J167-P16</f>
        <v>178.976158417446</v>
      </c>
      <c r="K168" s="17" t="n">
        <f aca="false">G168-J168</f>
        <v>139.904327488465</v>
      </c>
      <c r="L168" s="17" t="n">
        <f aca="false">L167-V16</f>
        <v>164.435644588777</v>
      </c>
      <c r="M168" s="17" t="n">
        <f aca="false">G168-L168</f>
        <v>154.444841317134</v>
      </c>
    </row>
    <row r="169" customFormat="false" ht="12.75" hidden="false" customHeight="false" outlineLevel="0" collapsed="false">
      <c r="B169" s="16" t="s">
        <v>190</v>
      </c>
      <c r="C169" s="17"/>
      <c r="D169" s="17" t="n">
        <v>277.2</v>
      </c>
      <c r="E169" s="17"/>
      <c r="F169" s="17"/>
      <c r="G169" s="17"/>
      <c r="H169" s="17" t="n">
        <f aca="false">H163-J10</f>
        <v>186.157597324141</v>
      </c>
      <c r="I169" s="17"/>
      <c r="J169" s="17" t="n">
        <f aca="false">J163-P10</f>
        <v>179.165822361347</v>
      </c>
      <c r="K169" s="17"/>
      <c r="L169" s="17" t="n">
        <f aca="false">L163-V10</f>
        <v>171.314785972684</v>
      </c>
      <c r="M169" s="17"/>
    </row>
    <row r="170" customFormat="false" ht="12.75" hidden="false" customHeight="false" outlineLevel="0" collapsed="false">
      <c r="B170" s="16" t="s">
        <v>191</v>
      </c>
      <c r="C170" s="17" t="n">
        <f aca="false">2*H1</f>
        <v>7.38</v>
      </c>
      <c r="D170" s="17" t="n">
        <v>280.5</v>
      </c>
      <c r="E170" s="17" t="n">
        <v>37.5</v>
      </c>
      <c r="F170" s="17" t="n">
        <f aca="false">$Q$95*$E$133*(4*($C$133/1000)/(3.14*$Q$94^2))^2/(2*9.81*$Q$94)</f>
        <v>12.6494461505594</v>
      </c>
      <c r="G170" s="17" t="n">
        <f aca="false">D170+$Q$100+F170+$Q$98</f>
        <v>329.180485905911</v>
      </c>
      <c r="H170" s="17" t="n">
        <f aca="false">H169-J8</f>
        <v>185.179810592372</v>
      </c>
      <c r="I170" s="17" t="n">
        <f aca="false">G170-H170</f>
        <v>144.000675313539</v>
      </c>
      <c r="J170" s="17" t="n">
        <f aca="false">J169-P8</f>
        <v>178.188035629578</v>
      </c>
      <c r="K170" s="17" t="n">
        <f aca="false">G170-J170</f>
        <v>150.992450276333</v>
      </c>
      <c r="L170" s="17" t="n">
        <f aca="false">L169-V8</f>
        <v>163.647521800909</v>
      </c>
      <c r="M170" s="17" t="n">
        <f aca="false">G170-L170</f>
        <v>165.532964105002</v>
      </c>
    </row>
    <row r="171" customFormat="false" ht="12.75" hidden="false" customHeight="false" outlineLevel="0" collapsed="false">
      <c r="B171" s="16" t="s">
        <v>192</v>
      </c>
      <c r="C171" s="17" t="n">
        <f aca="false">C170</f>
        <v>7.38</v>
      </c>
      <c r="D171" s="17" t="n">
        <v>283.8</v>
      </c>
      <c r="E171" s="17" t="n">
        <v>37.5</v>
      </c>
      <c r="F171" s="17" t="n">
        <f aca="false">$Q$95*$E$133*(4*($C$133/1000)/(3.14*$Q$94^2))^2/(2*9.81*$Q$94)</f>
        <v>12.6494461505594</v>
      </c>
      <c r="G171" s="17" t="n">
        <f aca="false">D171+$Q$100+F171+$Q$98</f>
        <v>332.480485905911</v>
      </c>
      <c r="H171" s="17" t="n">
        <f aca="false">H170-J9</f>
        <v>182.44671557019</v>
      </c>
      <c r="I171" s="17" t="n">
        <f aca="false">G171-H171</f>
        <v>150.033770335721</v>
      </c>
      <c r="J171" s="17" t="n">
        <f aca="false">J170-P9</f>
        <v>175.454940607397</v>
      </c>
      <c r="K171" s="17" t="n">
        <f aca="false">G171-J171</f>
        <v>157.025545298515</v>
      </c>
      <c r="L171" s="17" t="n">
        <f aca="false">L170-V9</f>
        <v>160.914426778727</v>
      </c>
      <c r="M171" s="17" t="n">
        <f aca="false">G171-L171</f>
        <v>171.566059127184</v>
      </c>
    </row>
    <row r="172" customFormat="false" ht="12.75" hidden="false" customHeight="false" outlineLevel="0" collapsed="false">
      <c r="B172" s="16" t="s">
        <v>193</v>
      </c>
      <c r="C172" s="17"/>
      <c r="D172" s="17" t="n">
        <v>281</v>
      </c>
      <c r="E172" s="17"/>
      <c r="F172" s="17"/>
      <c r="G172" s="17"/>
      <c r="H172" s="17" t="n">
        <f aca="false">H169-J7</f>
        <v>183.424502301959</v>
      </c>
      <c r="I172" s="17"/>
      <c r="J172" s="17" t="n">
        <f aca="false">J169-P7</f>
        <v>176.432727339165</v>
      </c>
      <c r="K172" s="17"/>
      <c r="L172" s="17" t="n">
        <f aca="false">L169-V7</f>
        <v>168.581690950502</v>
      </c>
      <c r="M172" s="17"/>
    </row>
    <row r="173" customFormat="false" ht="12.75" hidden="false" customHeight="false" outlineLevel="0" collapsed="false">
      <c r="B173" s="16" t="s">
        <v>194</v>
      </c>
      <c r="C173" s="17" t="n">
        <f aca="false">1*H1</f>
        <v>3.69</v>
      </c>
      <c r="D173" s="17" t="n">
        <v>283.6</v>
      </c>
      <c r="E173" s="17" t="n">
        <v>37.5</v>
      </c>
      <c r="F173" s="17" t="n">
        <f aca="false">$Q$95*$E$161*(4*($C$161/1000)/(3.14*$Q$94^2))^2/(2*9.81*$Q$94)</f>
        <v>3.16236153763984</v>
      </c>
      <c r="G173" s="17" t="n">
        <f aca="false">D173+$Q$100+F173+$Q$98</f>
        <v>322.793401292992</v>
      </c>
      <c r="H173" s="17" t="n">
        <f aca="false">H172-J5</f>
        <v>181.399987470713</v>
      </c>
      <c r="I173" s="17" t="n">
        <f aca="false">G173-H173</f>
        <v>141.393413822278</v>
      </c>
      <c r="J173" s="17" t="n">
        <f aca="false">J172-P5</f>
        <v>174.40821250792</v>
      </c>
      <c r="K173" s="17" t="n">
        <f aca="false">G173-J173</f>
        <v>148.385188785072</v>
      </c>
      <c r="L173" s="17" t="n">
        <f aca="false">L172-V5</f>
        <v>166.557176119256</v>
      </c>
      <c r="M173" s="17" t="n">
        <f aca="false">G173-L173</f>
        <v>156.236225173735</v>
      </c>
    </row>
    <row r="174" customFormat="false" ht="12.75" hidden="false" customHeight="false" outlineLevel="0" collapsed="false">
      <c r="B174" s="16" t="s">
        <v>195</v>
      </c>
      <c r="C174" s="17" t="n">
        <f aca="false">C173</f>
        <v>3.69</v>
      </c>
      <c r="D174" s="17" t="n">
        <v>286.8</v>
      </c>
      <c r="E174" s="17" t="n">
        <v>37.5</v>
      </c>
      <c r="F174" s="17" t="n">
        <f aca="false">$Q$95*$E$161*(4*($C$161/1000)/(3.14*$Q$94^2))^2/(2*9.81*$Q$94)</f>
        <v>3.16236153763984</v>
      </c>
      <c r="G174" s="17" t="n">
        <f aca="false">D174+$Q$100+F174+$Q$98</f>
        <v>325.993401292992</v>
      </c>
      <c r="H174" s="17" t="n">
        <f aca="false">H173-J6</f>
        <v>180.659237249508</v>
      </c>
      <c r="I174" s="17" t="n">
        <f aca="false">G174-H174</f>
        <v>145.334164043483</v>
      </c>
      <c r="J174" s="17" t="n">
        <f aca="false">J173-P6</f>
        <v>173.667462286715</v>
      </c>
      <c r="K174" s="17" t="n">
        <f aca="false">G174-J174</f>
        <v>152.325939006277</v>
      </c>
      <c r="L174" s="17" t="n">
        <f aca="false">L173-V6</f>
        <v>165.816425898051</v>
      </c>
      <c r="M174" s="17" t="n">
        <f aca="false">G174-L174</f>
        <v>160.17697539494</v>
      </c>
    </row>
    <row r="175" customFormat="false" ht="12.75" hidden="false" customHeight="false" outlineLevel="0" collapsed="false">
      <c r="B175" s="16" t="s">
        <v>196</v>
      </c>
      <c r="C175" s="17"/>
      <c r="D175" s="17" t="n">
        <v>274</v>
      </c>
      <c r="E175" s="17"/>
      <c r="F175" s="17"/>
      <c r="G175" s="17"/>
      <c r="H175" s="17" t="n">
        <f aca="false">H166-J17</f>
        <v>186.815173858769</v>
      </c>
      <c r="I175" s="17"/>
      <c r="J175" s="17" t="n">
        <f aca="false">J166-P17</f>
        <v>179.823398895975</v>
      </c>
      <c r="K175" s="17"/>
      <c r="L175" s="17" t="n">
        <f aca="false">L166-V17</f>
        <v>171.972362507312</v>
      </c>
      <c r="M175" s="17"/>
    </row>
    <row r="176" customFormat="false" ht="12.75" hidden="false" customHeight="false" outlineLevel="0" collapsed="false">
      <c r="B176" s="16" t="s">
        <v>197</v>
      </c>
      <c r="C176" s="17" t="n">
        <f aca="false">2*H1</f>
        <v>7.38</v>
      </c>
      <c r="D176" s="17" t="n">
        <v>273</v>
      </c>
      <c r="E176" s="17" t="n">
        <v>37.5</v>
      </c>
      <c r="F176" s="17" t="n">
        <f aca="false">$Q$95*$E$133*(4*($C$133/1000)/(3.14*$Q$94^2))^2/(2*9.81*$Q$94)</f>
        <v>12.6494461505594</v>
      </c>
      <c r="G176" s="17" t="n">
        <f aca="false">D176+$Q$100+F176+$Q$98</f>
        <v>321.680485905911</v>
      </c>
      <c r="H176" s="17" t="n">
        <f aca="false">H175-J18</f>
        <v>185.837387127</v>
      </c>
      <c r="I176" s="17" t="n">
        <f aca="false">G176-H176</f>
        <v>135.843098778911</v>
      </c>
      <c r="J176" s="17" t="n">
        <f aca="false">J175-P18</f>
        <v>178.845612164206</v>
      </c>
      <c r="K176" s="17" t="n">
        <f aca="false">G176-J176</f>
        <v>142.834873741705</v>
      </c>
      <c r="L176" s="17" t="n">
        <f aca="false">L175-V18</f>
        <v>164.305098335537</v>
      </c>
      <c r="M176" s="17" t="n">
        <f aca="false">G176-L176</f>
        <v>157.375387570375</v>
      </c>
    </row>
    <row r="177" customFormat="false" ht="12.75" hidden="false" customHeight="false" outlineLevel="0" collapsed="false">
      <c r="B177" s="16" t="s">
        <v>198</v>
      </c>
      <c r="C177" s="17" t="n">
        <f aca="false">C176</f>
        <v>7.38</v>
      </c>
      <c r="D177" s="17" t="n">
        <v>272.2</v>
      </c>
      <c r="E177" s="17" t="n">
        <v>37.5</v>
      </c>
      <c r="F177" s="17" t="n">
        <f aca="false">$Q$95*$E$133*(4*($C$133/1000)/(3.14*$Q$94^2))^2/(2*9.81*$Q$94)</f>
        <v>12.6494461505594</v>
      </c>
      <c r="G177" s="17" t="n">
        <f aca="false">D177+$Q$100+F177+$Q$98</f>
        <v>320.880485905911</v>
      </c>
      <c r="H177" s="17" t="n">
        <f aca="false">H176-J19</f>
        <v>183.104292104818</v>
      </c>
      <c r="I177" s="17" t="n">
        <f aca="false">G177-H177</f>
        <v>137.776193801093</v>
      </c>
      <c r="J177" s="17" t="n">
        <f aca="false">J176-P19</f>
        <v>176.112517142024</v>
      </c>
      <c r="K177" s="17" t="n">
        <f aca="false">G177-J177</f>
        <v>144.767968763887</v>
      </c>
      <c r="L177" s="17" t="n">
        <f aca="false">L176-V19</f>
        <v>161.572003313355</v>
      </c>
      <c r="M177" s="17" t="n">
        <f aca="false">G177-L177</f>
        <v>159.308482592556</v>
      </c>
    </row>
    <row r="178" customFormat="false" ht="12.75" hidden="false" customHeight="false" outlineLevel="0" collapsed="false">
      <c r="B178" s="16" t="s">
        <v>199</v>
      </c>
      <c r="C178" s="17"/>
      <c r="D178" s="17" t="n">
        <v>275.9</v>
      </c>
      <c r="E178" s="17"/>
      <c r="F178" s="17"/>
      <c r="G178" s="17"/>
      <c r="H178" s="17" t="n">
        <f aca="false">H175-J20</f>
        <v>184.082078836587</v>
      </c>
      <c r="I178" s="17"/>
      <c r="J178" s="17" t="n">
        <f aca="false">J175-P20</f>
        <v>177.090303873793</v>
      </c>
      <c r="K178" s="17"/>
      <c r="L178" s="17" t="n">
        <f aca="false">L175-V20</f>
        <v>169.23926748513</v>
      </c>
      <c r="M178" s="17"/>
    </row>
    <row r="179" customFormat="false" ht="12.75" hidden="false" customHeight="false" outlineLevel="0" collapsed="false">
      <c r="B179" s="16" t="s">
        <v>200</v>
      </c>
      <c r="C179" s="17" t="n">
        <f aca="false">1*H1</f>
        <v>3.69</v>
      </c>
      <c r="D179" s="17" t="n">
        <v>274.3</v>
      </c>
      <c r="E179" s="17" t="n">
        <v>37.5</v>
      </c>
      <c r="F179" s="17" t="n">
        <f aca="false">$Q$95*$E$161*(4*($C$161/1000)/(3.14*$Q$94^2))^2/(2*9.81*$Q$94)</f>
        <v>3.16236153763984</v>
      </c>
      <c r="G179" s="17" t="n">
        <f aca="false">D179+$Q$100+F179+$Q$98</f>
        <v>313.493401292992</v>
      </c>
      <c r="H179" s="17" t="n">
        <f aca="false">H178-J21</f>
        <v>182.057564005341</v>
      </c>
      <c r="I179" s="17" t="n">
        <f aca="false">G179-H179</f>
        <v>131.435837287651</v>
      </c>
      <c r="J179" s="17" t="n">
        <f aca="false">J178-P21</f>
        <v>175.065789042547</v>
      </c>
      <c r="K179" s="17" t="n">
        <f aca="false">G179-J179</f>
        <v>138.427612250444</v>
      </c>
      <c r="L179" s="17" t="n">
        <f aca="false">L178-V21</f>
        <v>167.214752653884</v>
      </c>
      <c r="M179" s="17" t="n">
        <f aca="false">G179-L179</f>
        <v>146.278648639108</v>
      </c>
    </row>
    <row r="180" customFormat="false" ht="13.5" hidden="false" customHeight="false" outlineLevel="0" collapsed="false">
      <c r="B180" s="16" t="s">
        <v>201</v>
      </c>
      <c r="C180" s="17" t="n">
        <f aca="false">C179</f>
        <v>3.69</v>
      </c>
      <c r="D180" s="17" t="n">
        <v>273.1</v>
      </c>
      <c r="E180" s="17" t="n">
        <v>37.5</v>
      </c>
      <c r="F180" s="17" t="n">
        <f aca="false">$Q$95*$E$161*(4*($C$161/1000)/(3.14*$Q$94^2))^2/(2*9.81*$Q$94)</f>
        <v>3.16236153763984</v>
      </c>
      <c r="G180" s="17" t="n">
        <f aca="false">D180+$Q$100+F180+$Q$98</f>
        <v>312.293401292992</v>
      </c>
      <c r="H180" s="21" t="n">
        <f aca="false">H179-J22</f>
        <v>181.316813784136</v>
      </c>
      <c r="I180" s="21" t="n">
        <f aca="false">G180-H180</f>
        <v>130.976587508856</v>
      </c>
      <c r="J180" s="21" t="n">
        <f aca="false">J179-P22</f>
        <v>174.325038821342</v>
      </c>
      <c r="K180" s="21" t="n">
        <f aca="false">G180-J180</f>
        <v>137.968362471649</v>
      </c>
      <c r="L180" s="21" t="n">
        <f aca="false">L179-V22</f>
        <v>166.474002432679</v>
      </c>
      <c r="M180" s="21" t="n">
        <f aca="false">G180-L180</f>
        <v>145.819398860313</v>
      </c>
    </row>
    <row r="181" customFormat="false" ht="13.5" hidden="false" customHeight="false" outlineLevel="0" collapsed="false">
      <c r="H181" s="30" t="s">
        <v>202</v>
      </c>
      <c r="I181" s="8" t="n">
        <f aca="false">MAX(I96:I180)</f>
        <v>150.033770335721</v>
      </c>
      <c r="J181" s="8" t="s">
        <v>202</v>
      </c>
      <c r="K181" s="8" t="n">
        <f aca="false">MAX(K96:K180)</f>
        <v>157.025545298515</v>
      </c>
      <c r="L181" s="8" t="s">
        <v>202</v>
      </c>
      <c r="M181" s="31" t="n">
        <f aca="false">MAX(M96:M180)</f>
        <v>171.566059127184</v>
      </c>
    </row>
    <row r="183" customFormat="false" ht="12.75" hidden="false" customHeight="false" outlineLevel="0" collapsed="false">
      <c r="B183" s="32" t="s">
        <v>203</v>
      </c>
    </row>
    <row r="185" customFormat="false" ht="12.75" hidden="false" customHeight="false" outlineLevel="0" collapsed="false">
      <c r="C185" s="2" t="s">
        <v>204</v>
      </c>
    </row>
    <row r="186" customFormat="false" ht="12.75" hidden="false" customHeight="false" outlineLevel="0" collapsed="false">
      <c r="C186" s="1" t="s">
        <v>205</v>
      </c>
      <c r="F186" s="1" t="n">
        <v>9</v>
      </c>
    </row>
    <row r="187" customFormat="false" ht="12.75" hidden="false" customHeight="false" outlineLevel="0" collapsed="false">
      <c r="C187" s="1" t="s">
        <v>206</v>
      </c>
      <c r="F187" s="1" t="n">
        <v>8</v>
      </c>
    </row>
    <row r="188" customFormat="false" ht="12.75" hidden="false" customHeight="false" outlineLevel="0" collapsed="false">
      <c r="C188" s="1" t="s">
        <v>207</v>
      </c>
      <c r="F188" s="1" t="n">
        <v>1</v>
      </c>
    </row>
    <row r="189" customFormat="false" ht="12.75" hidden="false" customHeight="false" outlineLevel="0" collapsed="false">
      <c r="C189" s="1" t="s">
        <v>208</v>
      </c>
      <c r="F189" s="1" t="n">
        <v>10</v>
      </c>
    </row>
    <row r="190" customFormat="false" ht="12.75" hidden="false" customHeight="false" outlineLevel="0" collapsed="false">
      <c r="C190" s="1" t="s">
        <v>209</v>
      </c>
      <c r="F190" s="1" t="n">
        <v>1</v>
      </c>
    </row>
    <row r="192" customFormat="false" ht="13.5" hidden="false" customHeight="false" outlineLevel="0" collapsed="false"/>
    <row r="193" customFormat="false" ht="12.75" hidden="false" customHeight="false" outlineLevel="0" collapsed="false">
      <c r="B193" s="33"/>
      <c r="C193" s="34" t="s">
        <v>210</v>
      </c>
      <c r="D193" s="12"/>
      <c r="E193" s="12" t="n">
        <v>100</v>
      </c>
      <c r="F193" s="12" t="n">
        <v>150</v>
      </c>
      <c r="G193" s="12" t="n">
        <v>200</v>
      </c>
      <c r="H193" s="12" t="n">
        <v>300</v>
      </c>
      <c r="I193" s="12" t="n">
        <v>400</v>
      </c>
      <c r="J193" s="12" t="n">
        <v>500</v>
      </c>
      <c r="K193" s="12" t="n">
        <v>600</v>
      </c>
      <c r="L193" s="12" t="n">
        <v>700</v>
      </c>
      <c r="M193" s="12" t="n">
        <v>800</v>
      </c>
      <c r="N193" s="14" t="n">
        <v>900</v>
      </c>
    </row>
    <row r="194" customFormat="false" ht="12.75" hidden="false" customHeight="false" outlineLevel="0" collapsed="false">
      <c r="B194" s="35"/>
      <c r="C194" s="16" t="s">
        <v>211</v>
      </c>
      <c r="D194" s="17"/>
      <c r="E194" s="17" t="n">
        <v>12</v>
      </c>
      <c r="F194" s="17" t="n">
        <v>14</v>
      </c>
      <c r="G194" s="17" t="n">
        <v>17</v>
      </c>
      <c r="H194" s="17" t="n">
        <v>27</v>
      </c>
      <c r="I194" s="17" t="n">
        <v>41</v>
      </c>
      <c r="J194" s="17" t="n">
        <v>57</v>
      </c>
      <c r="K194" s="17" t="n">
        <v>78</v>
      </c>
      <c r="L194" s="17" t="n">
        <v>93</v>
      </c>
      <c r="M194" s="17" t="n">
        <v>103</v>
      </c>
      <c r="N194" s="19" t="n">
        <v>114</v>
      </c>
    </row>
    <row r="195" customFormat="false" ht="12.75" hidden="false" customHeight="false" outlineLevel="0" collapsed="false">
      <c r="B195" s="35"/>
      <c r="C195" s="16" t="s">
        <v>212</v>
      </c>
      <c r="D195" s="17"/>
      <c r="E195" s="17" t="n">
        <f aca="false">C5+C6+C7+C9+C12+C16+C19+C20+C21+C22+C26+C29+C33+C36+C40+C43+C47+C50+C54+C57</f>
        <v>4810</v>
      </c>
      <c r="F195" s="17" t="n">
        <f aca="false">C8+C11+C15+C18+C25+C28+C32+C35+C39+C42+C46+C49+C56+C67+C69+C77+C79+C80</f>
        <v>3830</v>
      </c>
      <c r="G195" s="17" t="n">
        <f aca="false">C10+C13+C14+C17+C24+C27+C31+C34+C38+C41+C45+C48+C52+C55+C59+C66+C76+C81+C53</f>
        <v>4180</v>
      </c>
      <c r="H195" s="17" t="n">
        <f aca="false">C23+C63+C64+C65+C73+C74+C75+C82+C83+C84</f>
        <v>1890</v>
      </c>
      <c r="I195" s="17" t="n">
        <f aca="false">C30+C60+C61+C62+C70+C71+C72+C85+C86+C87</f>
        <v>1800</v>
      </c>
      <c r="J195" s="17" t="n">
        <f aca="false">C37+C44</f>
        <v>540</v>
      </c>
      <c r="K195" s="17" t="n">
        <f aca="false">C51+C58</f>
        <v>690</v>
      </c>
      <c r="L195" s="17" t="n">
        <f aca="false">C68</f>
        <v>420</v>
      </c>
      <c r="M195" s="17" t="n">
        <f aca="false">C78</f>
        <v>420</v>
      </c>
      <c r="N195" s="19" t="n">
        <f aca="false">C88</f>
        <v>2200</v>
      </c>
      <c r="O195" s="4" t="s">
        <v>213</v>
      </c>
      <c r="P195" s="5" t="n">
        <f aca="false">SUM(E195:N195)</f>
        <v>20780</v>
      </c>
      <c r="Q195" s="5" t="s">
        <v>214</v>
      </c>
    </row>
    <row r="196" customFormat="false" ht="12.75" hidden="false" customHeight="false" outlineLevel="0" collapsed="false">
      <c r="B196" s="35"/>
      <c r="C196" s="16" t="s">
        <v>215</v>
      </c>
      <c r="D196" s="17"/>
      <c r="E196" s="17" t="n">
        <f aca="false">1.3*E194</f>
        <v>15.6</v>
      </c>
      <c r="F196" s="17" t="n">
        <f aca="false">1.3*F194</f>
        <v>18.2</v>
      </c>
      <c r="G196" s="17" t="n">
        <f aca="false">1.3*G194</f>
        <v>22.1</v>
      </c>
      <c r="H196" s="17" t="n">
        <f aca="false">1.3*H194</f>
        <v>35.1</v>
      </c>
      <c r="I196" s="17" t="n">
        <f aca="false">1.3*I194</f>
        <v>53.3</v>
      </c>
      <c r="J196" s="17" t="n">
        <f aca="false">1.3*J194</f>
        <v>74.1</v>
      </c>
      <c r="K196" s="17" t="n">
        <f aca="false">1.3*K194</f>
        <v>101.4</v>
      </c>
      <c r="L196" s="17" t="n">
        <f aca="false">1.3*L194</f>
        <v>120.9</v>
      </c>
      <c r="M196" s="17" t="n">
        <f aca="false">1.3*M194</f>
        <v>133.9</v>
      </c>
      <c r="N196" s="19" t="n">
        <f aca="false">1.3*N194</f>
        <v>148.2</v>
      </c>
      <c r="O196" s="4"/>
    </row>
    <row r="197" customFormat="false" ht="12.75" hidden="false" customHeight="false" outlineLevel="0" collapsed="false">
      <c r="B197" s="35"/>
      <c r="C197" s="17" t="s">
        <v>216</v>
      </c>
      <c r="D197" s="17"/>
      <c r="E197" s="17" t="n">
        <f aca="false">E195*E196</f>
        <v>75036</v>
      </c>
      <c r="F197" s="17" t="n">
        <f aca="false">F195*F196</f>
        <v>69706</v>
      </c>
      <c r="G197" s="17" t="n">
        <f aca="false">G195*G196</f>
        <v>92378</v>
      </c>
      <c r="H197" s="17" t="n">
        <f aca="false">H195*H196</f>
        <v>66339</v>
      </c>
      <c r="I197" s="17" t="n">
        <f aca="false">I195*I196</f>
        <v>95940</v>
      </c>
      <c r="J197" s="17" t="n">
        <f aca="false">J195*J196</f>
        <v>40014</v>
      </c>
      <c r="K197" s="17" t="n">
        <f aca="false">K195*K196</f>
        <v>69966</v>
      </c>
      <c r="L197" s="17" t="n">
        <f aca="false">L195*L196</f>
        <v>50778</v>
      </c>
      <c r="M197" s="17" t="n">
        <f aca="false">M195*M196</f>
        <v>56238</v>
      </c>
      <c r="N197" s="19" t="n">
        <f aca="false">N195*N196</f>
        <v>326040</v>
      </c>
      <c r="O197" s="4" t="s">
        <v>217</v>
      </c>
      <c r="P197" s="5" t="n">
        <f aca="false">SUM(E197:N197)</f>
        <v>942435</v>
      </c>
      <c r="Q197" s="5" t="s">
        <v>218</v>
      </c>
    </row>
    <row r="198" customFormat="false" ht="12.75" hidden="false" customHeight="false" outlineLevel="0" collapsed="false">
      <c r="B198" s="35"/>
      <c r="C198" s="17" t="s">
        <v>219</v>
      </c>
      <c r="D198" s="17"/>
      <c r="E198" s="17" t="n">
        <f aca="false">1*E195*(1+E193/1000)</f>
        <v>5291</v>
      </c>
      <c r="F198" s="17" t="n">
        <f aca="false">1*F195*(1+F193/1000)</f>
        <v>4404.5</v>
      </c>
      <c r="G198" s="17" t="n">
        <f aca="false">1*G195*(1+G193/1000)</f>
        <v>5016</v>
      </c>
      <c r="H198" s="17" t="n">
        <f aca="false">1*H195*(1+H193/1000)</f>
        <v>2457</v>
      </c>
      <c r="I198" s="17" t="n">
        <f aca="false">1*I195*(1+I193/1000)</f>
        <v>2520</v>
      </c>
      <c r="J198" s="17" t="n">
        <f aca="false">1*J195*(1+J193/1000)</f>
        <v>810</v>
      </c>
      <c r="K198" s="17" t="n">
        <f aca="false">1*K195*(1+K193/1000)</f>
        <v>1104</v>
      </c>
      <c r="L198" s="17" t="n">
        <f aca="false">1*L195*(1+L193/1000)</f>
        <v>714</v>
      </c>
      <c r="M198" s="17" t="n">
        <f aca="false">1*M195*(1+M193/1000)</f>
        <v>756</v>
      </c>
      <c r="N198" s="19" t="n">
        <f aca="false">1*N195*(1+N193/1000)</f>
        <v>4180</v>
      </c>
    </row>
    <row r="199" customFormat="false" ht="12.75" hidden="false" customHeight="false" outlineLevel="0" collapsed="false">
      <c r="B199" s="35"/>
      <c r="C199" s="17" t="s">
        <v>220</v>
      </c>
      <c r="D199" s="17"/>
      <c r="E199" s="17" t="n">
        <f aca="false">$F$186*E198</f>
        <v>47619</v>
      </c>
      <c r="F199" s="17" t="n">
        <f aca="false">$F$186*F198</f>
        <v>39640.5</v>
      </c>
      <c r="G199" s="17" t="n">
        <f aca="false">$F$186*G198</f>
        <v>45144</v>
      </c>
      <c r="H199" s="17" t="n">
        <f aca="false">$F$186*H198</f>
        <v>22113</v>
      </c>
      <c r="I199" s="17" t="n">
        <f aca="false">$F$186*I198</f>
        <v>22680</v>
      </c>
      <c r="J199" s="17" t="n">
        <f aca="false">$F$186*J198</f>
        <v>7290</v>
      </c>
      <c r="K199" s="17" t="n">
        <f aca="false">$F$186*K198</f>
        <v>9936</v>
      </c>
      <c r="L199" s="17" t="n">
        <f aca="false">$F$186*L198</f>
        <v>6426</v>
      </c>
      <c r="M199" s="17" t="n">
        <f aca="false">$F$186*M198</f>
        <v>6804</v>
      </c>
      <c r="N199" s="19" t="n">
        <f aca="false">$F$186*N198</f>
        <v>37620</v>
      </c>
      <c r="O199" s="4" t="s">
        <v>221</v>
      </c>
      <c r="P199" s="1" t="n">
        <f aca="false">SUM(E199:N199)</f>
        <v>245272.5</v>
      </c>
      <c r="Q199" s="5" t="s">
        <v>218</v>
      </c>
    </row>
    <row r="200" customFormat="false" ht="13.5" hidden="false" customHeight="false" outlineLevel="0" collapsed="false">
      <c r="B200" s="36"/>
      <c r="C200" s="37" t="s">
        <v>222</v>
      </c>
      <c r="D200" s="37"/>
      <c r="E200" s="37" t="n">
        <f aca="false">1*1*E195*$F$187</f>
        <v>38480</v>
      </c>
      <c r="F200" s="37" t="n">
        <f aca="false">1*1*F195*$F$187</f>
        <v>30640</v>
      </c>
      <c r="G200" s="37" t="n">
        <f aca="false">1*1*G195*$F$187</f>
        <v>33440</v>
      </c>
      <c r="H200" s="37" t="n">
        <f aca="false">1*1*H195*$F$187</f>
        <v>15120</v>
      </c>
      <c r="I200" s="37" t="n">
        <f aca="false">1*1*I195*$F$187</f>
        <v>14400</v>
      </c>
      <c r="J200" s="37" t="n">
        <f aca="false">1*1*J195*$F$187</f>
        <v>4320</v>
      </c>
      <c r="K200" s="37" t="n">
        <f aca="false">1*1*K195*$F$187</f>
        <v>5520</v>
      </c>
      <c r="L200" s="37" t="n">
        <f aca="false">1*1*L195*$F$187</f>
        <v>3360</v>
      </c>
      <c r="M200" s="37" t="n">
        <f aca="false">1*1*M195*$F$187</f>
        <v>3360</v>
      </c>
      <c r="N200" s="38" t="n">
        <f aca="false">1*1*N195*$F$187</f>
        <v>17600</v>
      </c>
      <c r="O200" s="4" t="s">
        <v>223</v>
      </c>
      <c r="P200" s="1" t="n">
        <f aca="false">SUM(E200:N200)</f>
        <v>166240</v>
      </c>
      <c r="Q200" s="5" t="s">
        <v>218</v>
      </c>
    </row>
    <row r="201" customFormat="false" ht="12.75" hidden="false" customHeight="false" outlineLevel="0" collapsed="false">
      <c r="C201" s="1" t="s">
        <v>224</v>
      </c>
      <c r="E201" s="4" t="s">
        <v>225</v>
      </c>
      <c r="F201" s="1" t="n">
        <f aca="false">1*P195*F188</f>
        <v>20780</v>
      </c>
      <c r="G201" s="5" t="s">
        <v>218</v>
      </c>
    </row>
    <row r="202" customFormat="false" ht="12.75" hidden="false" customHeight="false" outlineLevel="0" collapsed="false">
      <c r="C202" s="1" t="s">
        <v>226</v>
      </c>
      <c r="E202" s="4" t="s">
        <v>227</v>
      </c>
      <c r="F202" s="1" t="n">
        <f aca="false">0.2*1*P195*F189</f>
        <v>41560</v>
      </c>
      <c r="G202" s="5" t="s">
        <v>218</v>
      </c>
    </row>
    <row r="203" customFormat="false" ht="12.75" hidden="false" customHeight="false" outlineLevel="0" collapsed="false">
      <c r="C203" s="1" t="s">
        <v>228</v>
      </c>
      <c r="E203" s="4" t="s">
        <v>229</v>
      </c>
      <c r="F203" s="1" t="n">
        <f aca="false">P195*F190</f>
        <v>20780</v>
      </c>
      <c r="G203" s="5" t="s">
        <v>218</v>
      </c>
    </row>
    <row r="206" customFormat="false" ht="12.75" hidden="false" customHeight="false" outlineLevel="0" collapsed="false">
      <c r="C206" s="1" t="s">
        <v>230</v>
      </c>
      <c r="E206" s="4" t="s">
        <v>231</v>
      </c>
      <c r="F206" s="1" t="n">
        <f aca="false">P197+P199+P200+F201+F202+F203</f>
        <v>1437067.5</v>
      </c>
      <c r="G206" s="5" t="s">
        <v>218</v>
      </c>
    </row>
    <row r="207" customFormat="false" ht="12.75" hidden="false" customHeight="false" outlineLevel="0" collapsed="false">
      <c r="C207" s="1" t="s">
        <v>232</v>
      </c>
      <c r="E207" s="4" t="s">
        <v>233</v>
      </c>
      <c r="F207" s="1" t="n">
        <f aca="false">0.06*(1+0.06)^20/((1+0.06)^20-1)*F206</f>
        <v>125290.093333331</v>
      </c>
      <c r="G207" s="5" t="s">
        <v>218</v>
      </c>
    </row>
    <row r="209" customFormat="false" ht="12.75" hidden="false" customHeight="false" outlineLevel="0" collapsed="false">
      <c r="C209" s="1" t="s">
        <v>234</v>
      </c>
    </row>
    <row r="210" customFormat="false" ht="12.75" hidden="false" customHeight="false" outlineLevel="0" collapsed="false">
      <c r="C210" s="1" t="s">
        <v>235</v>
      </c>
      <c r="D210" s="1" t="n">
        <v>500</v>
      </c>
    </row>
    <row r="211" customFormat="false" ht="12.75" hidden="false" customHeight="false" outlineLevel="0" collapsed="false">
      <c r="C211" s="1" t="s">
        <v>236</v>
      </c>
      <c r="D211" s="1" t="n">
        <v>379.98</v>
      </c>
    </row>
    <row r="212" customFormat="false" ht="12.75" hidden="false" customHeight="false" outlineLevel="0" collapsed="false">
      <c r="C212" s="1" t="s">
        <v>237</v>
      </c>
      <c r="D212" s="1" t="n">
        <f aca="false">D210*D211*10</f>
        <v>1899900</v>
      </c>
    </row>
    <row r="213" customFormat="false" ht="12.75" hidden="false" customHeight="false" outlineLevel="0" collapsed="false">
      <c r="C213" s="1" t="s">
        <v>238</v>
      </c>
      <c r="D213" s="1" t="n">
        <f aca="false">9.81*D212*I181/(0.85*3600)</f>
        <v>913834.072600915</v>
      </c>
    </row>
    <row r="214" customFormat="false" ht="12.75" hidden="false" customHeight="false" outlineLevel="0" collapsed="false">
      <c r="C214" s="1" t="s">
        <v>239</v>
      </c>
      <c r="D214" s="1" t="n">
        <v>0.1</v>
      </c>
    </row>
    <row r="215" customFormat="false" ht="12.75" hidden="false" customHeight="false" outlineLevel="0" collapsed="false">
      <c r="C215" s="1" t="s">
        <v>240</v>
      </c>
      <c r="D215" s="1" t="n">
        <f aca="false">D214*D213</f>
        <v>91383.4072600915</v>
      </c>
    </row>
    <row r="222" customFormat="false" ht="12.75" hidden="false" customHeight="false" outlineLevel="0" collapsed="false">
      <c r="C222" s="2" t="s">
        <v>241</v>
      </c>
    </row>
    <row r="223" customFormat="false" ht="12.75" hidden="false" customHeight="false" outlineLevel="0" collapsed="false">
      <c r="C223" s="1" t="s">
        <v>205</v>
      </c>
      <c r="F223" s="1" t="n">
        <v>9</v>
      </c>
    </row>
    <row r="224" customFormat="false" ht="12.75" hidden="false" customHeight="false" outlineLevel="0" collapsed="false">
      <c r="C224" s="1" t="s">
        <v>206</v>
      </c>
      <c r="F224" s="1" t="n">
        <v>8</v>
      </c>
    </row>
    <row r="225" customFormat="false" ht="12.75" hidden="false" customHeight="false" outlineLevel="0" collapsed="false">
      <c r="C225" s="1" t="s">
        <v>207</v>
      </c>
      <c r="F225" s="1" t="n">
        <v>1</v>
      </c>
    </row>
    <row r="226" customFormat="false" ht="12.75" hidden="false" customHeight="false" outlineLevel="0" collapsed="false">
      <c r="C226" s="1" t="s">
        <v>208</v>
      </c>
      <c r="F226" s="1" t="n">
        <v>10</v>
      </c>
    </row>
    <row r="227" customFormat="false" ht="12.75" hidden="false" customHeight="false" outlineLevel="0" collapsed="false">
      <c r="C227" s="1" t="s">
        <v>209</v>
      </c>
      <c r="F227" s="1" t="n">
        <v>1</v>
      </c>
    </row>
    <row r="229" customFormat="false" ht="13.5" hidden="false" customHeight="false" outlineLevel="0" collapsed="false"/>
    <row r="230" customFormat="false" ht="12.75" hidden="false" customHeight="false" outlineLevel="0" collapsed="false">
      <c r="B230" s="33"/>
      <c r="C230" s="34" t="s">
        <v>210</v>
      </c>
      <c r="D230" s="12"/>
      <c r="E230" s="12" t="n">
        <v>100</v>
      </c>
      <c r="F230" s="12" t="n">
        <v>150</v>
      </c>
      <c r="G230" s="12" t="n">
        <v>200</v>
      </c>
      <c r="H230" s="12" t="n">
        <v>300</v>
      </c>
      <c r="I230" s="12" t="n">
        <v>400</v>
      </c>
      <c r="J230" s="12" t="n">
        <v>500</v>
      </c>
      <c r="K230" s="12" t="n">
        <v>600</v>
      </c>
      <c r="L230" s="12" t="n">
        <v>700</v>
      </c>
      <c r="M230" s="12" t="n">
        <v>800</v>
      </c>
      <c r="N230" s="14" t="n">
        <v>900</v>
      </c>
    </row>
    <row r="231" customFormat="false" ht="12.75" hidden="false" customHeight="false" outlineLevel="0" collapsed="false">
      <c r="B231" s="35"/>
      <c r="C231" s="16" t="s">
        <v>211</v>
      </c>
      <c r="D231" s="17"/>
      <c r="E231" s="17" t="n">
        <v>12</v>
      </c>
      <c r="F231" s="17" t="n">
        <v>14</v>
      </c>
      <c r="G231" s="17" t="n">
        <v>17</v>
      </c>
      <c r="H231" s="17" t="n">
        <v>27</v>
      </c>
      <c r="I231" s="17" t="n">
        <v>41</v>
      </c>
      <c r="J231" s="17" t="n">
        <v>57</v>
      </c>
      <c r="K231" s="17" t="n">
        <v>78</v>
      </c>
      <c r="L231" s="17" t="n">
        <v>93</v>
      </c>
      <c r="M231" s="17" t="n">
        <v>103</v>
      </c>
      <c r="N231" s="19" t="n">
        <v>114</v>
      </c>
    </row>
    <row r="232" customFormat="false" ht="12.75" hidden="false" customHeight="false" outlineLevel="0" collapsed="false">
      <c r="B232" s="35"/>
      <c r="C232" s="16" t="s">
        <v>212</v>
      </c>
      <c r="D232" s="17"/>
      <c r="E232" s="17" t="n">
        <f aca="false">C5+C6+C7+C9+C12+C16+C19+C20+C21+C22+C26+C29+C33+C36+C40+C43+C47+C50+C54+C57</f>
        <v>4810</v>
      </c>
      <c r="F232" s="17" t="n">
        <f aca="false">C8+C10+C11+C15+C17+C18+C24+C25+C27+C28+C31+C32+C34+C35+C38+C39+C41+C42+C45+C46+C48+C49+C52+C53+C55+C56+C59+C67+C69+C77+C79+C80</f>
        <v>6970</v>
      </c>
      <c r="G232" s="17" t="n">
        <f aca="false">C13+C14+C65+C66+C75+C76+C81+C82</f>
        <v>1580</v>
      </c>
      <c r="H232" s="17" t="n">
        <f aca="false">C23+C61+C62+C63+C64+C71+C72+C73+C74+C83+C84+C85+C86</f>
        <v>2430</v>
      </c>
      <c r="I232" s="17" t="n">
        <f aca="false">C30+C37+C60+C70+C87</f>
        <v>990</v>
      </c>
      <c r="J232" s="17" t="n">
        <f aca="false">C44+C51+C58</f>
        <v>960</v>
      </c>
      <c r="K232" s="17" t="n">
        <f aca="false">C68</f>
        <v>420</v>
      </c>
      <c r="L232" s="17" t="n">
        <f aca="false">C78</f>
        <v>420</v>
      </c>
      <c r="M232" s="17" t="n">
        <f aca="false">C88</f>
        <v>2200</v>
      </c>
      <c r="N232" s="19" t="n">
        <v>0</v>
      </c>
      <c r="O232" s="4" t="s">
        <v>213</v>
      </c>
      <c r="P232" s="5" t="n">
        <f aca="false">SUM(E232:N232)</f>
        <v>20780</v>
      </c>
      <c r="Q232" s="5" t="s">
        <v>214</v>
      </c>
    </row>
    <row r="233" customFormat="false" ht="12.75" hidden="false" customHeight="false" outlineLevel="0" collapsed="false">
      <c r="B233" s="35"/>
      <c r="C233" s="16" t="s">
        <v>215</v>
      </c>
      <c r="D233" s="17"/>
      <c r="E233" s="17" t="n">
        <f aca="false">1.3*E231</f>
        <v>15.6</v>
      </c>
      <c r="F233" s="17" t="n">
        <f aca="false">1.3*F231</f>
        <v>18.2</v>
      </c>
      <c r="G233" s="17" t="n">
        <f aca="false">1.3*G231</f>
        <v>22.1</v>
      </c>
      <c r="H233" s="17" t="n">
        <f aca="false">1.3*H231</f>
        <v>35.1</v>
      </c>
      <c r="I233" s="17" t="n">
        <f aca="false">1.3*I231</f>
        <v>53.3</v>
      </c>
      <c r="J233" s="17" t="n">
        <f aca="false">1.3*J231</f>
        <v>74.1</v>
      </c>
      <c r="K233" s="17" t="n">
        <f aca="false">1.3*K231</f>
        <v>101.4</v>
      </c>
      <c r="L233" s="17" t="n">
        <f aca="false">1.3*L231</f>
        <v>120.9</v>
      </c>
      <c r="M233" s="17" t="n">
        <f aca="false">1.3*M231</f>
        <v>133.9</v>
      </c>
      <c r="N233" s="19" t="n">
        <f aca="false">1.3*N231</f>
        <v>148.2</v>
      </c>
      <c r="O233" s="4"/>
    </row>
    <row r="234" customFormat="false" ht="12.75" hidden="false" customHeight="false" outlineLevel="0" collapsed="false">
      <c r="B234" s="35"/>
      <c r="C234" s="17" t="s">
        <v>216</v>
      </c>
      <c r="D234" s="17"/>
      <c r="E234" s="17" t="n">
        <f aca="false">E232*E233</f>
        <v>75036</v>
      </c>
      <c r="F234" s="17" t="n">
        <f aca="false">F232*F233</f>
        <v>126854</v>
      </c>
      <c r="G234" s="17" t="n">
        <f aca="false">G232*G233</f>
        <v>34918</v>
      </c>
      <c r="H234" s="17" t="n">
        <f aca="false">H232*H233</f>
        <v>85293</v>
      </c>
      <c r="I234" s="17" t="n">
        <f aca="false">I232*I233</f>
        <v>52767</v>
      </c>
      <c r="J234" s="17" t="n">
        <f aca="false">J232*J233</f>
        <v>71136</v>
      </c>
      <c r="K234" s="17" t="n">
        <f aca="false">K232*K233</f>
        <v>42588</v>
      </c>
      <c r="L234" s="17" t="n">
        <f aca="false">L232*L233</f>
        <v>50778</v>
      </c>
      <c r="M234" s="17" t="n">
        <f aca="false">M232*M233</f>
        <v>294580</v>
      </c>
      <c r="N234" s="19" t="n">
        <f aca="false">N232*N233</f>
        <v>0</v>
      </c>
      <c r="O234" s="4" t="s">
        <v>217</v>
      </c>
      <c r="P234" s="5" t="n">
        <f aca="false">SUM(E234:N234)</f>
        <v>833950</v>
      </c>
      <c r="Q234" s="5" t="s">
        <v>218</v>
      </c>
    </row>
    <row r="235" customFormat="false" ht="12.75" hidden="false" customHeight="false" outlineLevel="0" collapsed="false">
      <c r="B235" s="35"/>
      <c r="C235" s="17" t="s">
        <v>219</v>
      </c>
      <c r="D235" s="17"/>
      <c r="E235" s="17" t="n">
        <f aca="false">1*E232*(1+E230/1000)</f>
        <v>5291</v>
      </c>
      <c r="F235" s="17" t="n">
        <f aca="false">1*F232*(1+F230/1000)</f>
        <v>8015.5</v>
      </c>
      <c r="G235" s="17" t="n">
        <f aca="false">1*G232*(1+G230/1000)</f>
        <v>1896</v>
      </c>
      <c r="H235" s="17" t="n">
        <f aca="false">1*H232*(1+H230/1000)</f>
        <v>3159</v>
      </c>
      <c r="I235" s="17" t="n">
        <f aca="false">1*I232*(1+I230/1000)</f>
        <v>1386</v>
      </c>
      <c r="J235" s="17" t="n">
        <f aca="false">1*J232*(1+J230/1000)</f>
        <v>1440</v>
      </c>
      <c r="K235" s="17" t="n">
        <f aca="false">1*K232*(1+K230/1000)</f>
        <v>672</v>
      </c>
      <c r="L235" s="17" t="n">
        <f aca="false">1*L232*(1+L230/1000)</f>
        <v>714</v>
      </c>
      <c r="M235" s="17" t="n">
        <f aca="false">1*M232*(1+M230/1000)</f>
        <v>3960</v>
      </c>
      <c r="N235" s="19" t="n">
        <f aca="false">1*N232*(1+N230/1000)</f>
        <v>0</v>
      </c>
    </row>
    <row r="236" customFormat="false" ht="12.75" hidden="false" customHeight="false" outlineLevel="0" collapsed="false">
      <c r="B236" s="35"/>
      <c r="C236" s="17" t="s">
        <v>220</v>
      </c>
      <c r="D236" s="17"/>
      <c r="E236" s="17" t="n">
        <f aca="false">$F$186*E235</f>
        <v>47619</v>
      </c>
      <c r="F236" s="17" t="n">
        <f aca="false">$F$186*F235</f>
        <v>72139.5</v>
      </c>
      <c r="G236" s="17" t="n">
        <f aca="false">$F$186*G235</f>
        <v>17064</v>
      </c>
      <c r="H236" s="17" t="n">
        <f aca="false">$F$186*H235</f>
        <v>28431</v>
      </c>
      <c r="I236" s="17" t="n">
        <f aca="false">$F$186*I235</f>
        <v>12474</v>
      </c>
      <c r="J236" s="17" t="n">
        <f aca="false">$F$186*J235</f>
        <v>12960</v>
      </c>
      <c r="K236" s="17" t="n">
        <f aca="false">$F$186*K235</f>
        <v>6048</v>
      </c>
      <c r="L236" s="17" t="n">
        <f aca="false">$F$186*L235</f>
        <v>6426</v>
      </c>
      <c r="M236" s="17" t="n">
        <f aca="false">$F$186*M235</f>
        <v>35640</v>
      </c>
      <c r="N236" s="19" t="n">
        <f aca="false">$F$186*N235</f>
        <v>0</v>
      </c>
      <c r="O236" s="4" t="s">
        <v>221</v>
      </c>
      <c r="P236" s="1" t="n">
        <f aca="false">SUM(E236:N236)</f>
        <v>238801.5</v>
      </c>
      <c r="Q236" s="5" t="s">
        <v>218</v>
      </c>
    </row>
    <row r="237" customFormat="false" ht="13.5" hidden="false" customHeight="false" outlineLevel="0" collapsed="false">
      <c r="B237" s="36"/>
      <c r="C237" s="37" t="s">
        <v>222</v>
      </c>
      <c r="D237" s="37"/>
      <c r="E237" s="37" t="n">
        <f aca="false">1*1*E232*$F$187</f>
        <v>38480</v>
      </c>
      <c r="F237" s="37" t="n">
        <f aca="false">1*1*F232*$F$187</f>
        <v>55760</v>
      </c>
      <c r="G237" s="37" t="n">
        <f aca="false">1*1*G232*$F$187</f>
        <v>12640</v>
      </c>
      <c r="H237" s="37" t="n">
        <f aca="false">1*1*H232*$F$187</f>
        <v>19440</v>
      </c>
      <c r="I237" s="37" t="n">
        <f aca="false">1*1*I232*$F$187</f>
        <v>7920</v>
      </c>
      <c r="J237" s="37" t="n">
        <f aca="false">1*1*J232*$F$187</f>
        <v>7680</v>
      </c>
      <c r="K237" s="37" t="n">
        <f aca="false">1*1*K232*$F$187</f>
        <v>3360</v>
      </c>
      <c r="L237" s="37" t="n">
        <f aca="false">1*1*L232*$F$187</f>
        <v>3360</v>
      </c>
      <c r="M237" s="37" t="n">
        <f aca="false">1*1*M232*$F$187</f>
        <v>17600</v>
      </c>
      <c r="N237" s="38" t="n">
        <f aca="false">1*1*N232*$F$187</f>
        <v>0</v>
      </c>
      <c r="O237" s="4" t="s">
        <v>223</v>
      </c>
      <c r="P237" s="1" t="n">
        <f aca="false">SUM(E237:N237)</f>
        <v>166240</v>
      </c>
      <c r="Q237" s="5" t="s">
        <v>218</v>
      </c>
    </row>
    <row r="238" customFormat="false" ht="12.75" hidden="false" customHeight="false" outlineLevel="0" collapsed="false">
      <c r="C238" s="1" t="s">
        <v>224</v>
      </c>
      <c r="E238" s="4" t="s">
        <v>225</v>
      </c>
      <c r="F238" s="1" t="n">
        <f aca="false">1*P232*F225</f>
        <v>20780</v>
      </c>
      <c r="G238" s="5" t="s">
        <v>218</v>
      </c>
    </row>
    <row r="239" customFormat="false" ht="12.75" hidden="false" customHeight="false" outlineLevel="0" collapsed="false">
      <c r="C239" s="1" t="s">
        <v>226</v>
      </c>
      <c r="E239" s="4" t="s">
        <v>227</v>
      </c>
      <c r="F239" s="1" t="n">
        <f aca="false">0.2*1*P232*F226</f>
        <v>41560</v>
      </c>
      <c r="G239" s="5" t="s">
        <v>218</v>
      </c>
    </row>
    <row r="240" customFormat="false" ht="12.75" hidden="false" customHeight="false" outlineLevel="0" collapsed="false">
      <c r="C240" s="1" t="s">
        <v>228</v>
      </c>
      <c r="E240" s="4" t="s">
        <v>229</v>
      </c>
      <c r="F240" s="1" t="n">
        <f aca="false">P232*F227</f>
        <v>20780</v>
      </c>
      <c r="G240" s="5" t="s">
        <v>218</v>
      </c>
    </row>
    <row r="243" customFormat="false" ht="12.75" hidden="false" customHeight="false" outlineLevel="0" collapsed="false">
      <c r="C243" s="1" t="s">
        <v>230</v>
      </c>
      <c r="E243" s="4" t="s">
        <v>231</v>
      </c>
      <c r="F243" s="1" t="n">
        <f aca="false">P234+P236+P237+F238+F239+F240</f>
        <v>1322111.5</v>
      </c>
      <c r="G243" s="5" t="s">
        <v>218</v>
      </c>
    </row>
    <row r="244" customFormat="false" ht="12.75" hidden="false" customHeight="false" outlineLevel="0" collapsed="false">
      <c r="C244" s="1" t="s">
        <v>232</v>
      </c>
      <c r="E244" s="4" t="s">
        <v>233</v>
      </c>
      <c r="F244" s="1" t="n">
        <f aca="false">0.06*(1+0.06)^20/((1+0.06)^20-1)*F243</f>
        <v>115267.7054015</v>
      </c>
      <c r="G244" s="5" t="s">
        <v>218</v>
      </c>
    </row>
    <row r="246" customFormat="false" ht="12.75" hidden="false" customHeight="false" outlineLevel="0" collapsed="false">
      <c r="C246" s="1" t="s">
        <v>234</v>
      </c>
    </row>
    <row r="247" customFormat="false" ht="12.75" hidden="false" customHeight="false" outlineLevel="0" collapsed="false">
      <c r="C247" s="1" t="s">
        <v>235</v>
      </c>
      <c r="D247" s="1" t="n">
        <v>500</v>
      </c>
    </row>
    <row r="248" customFormat="false" ht="12.75" hidden="false" customHeight="false" outlineLevel="0" collapsed="false">
      <c r="C248" s="1" t="s">
        <v>236</v>
      </c>
      <c r="D248" s="1" t="n">
        <v>379.98</v>
      </c>
    </row>
    <row r="249" customFormat="false" ht="12.75" hidden="false" customHeight="false" outlineLevel="0" collapsed="false">
      <c r="C249" s="1" t="s">
        <v>237</v>
      </c>
      <c r="D249" s="1" t="n">
        <f aca="false">D247*D248*10</f>
        <v>1899900</v>
      </c>
    </row>
    <row r="250" customFormat="false" ht="12.75" hidden="false" customHeight="false" outlineLevel="0" collapsed="false">
      <c r="C250" s="1" t="s">
        <v>238</v>
      </c>
      <c r="D250" s="1" t="n">
        <f aca="false">9.81*D249*K181/(0.85*3600)</f>
        <v>956419.966261135</v>
      </c>
    </row>
    <row r="251" customFormat="false" ht="12.75" hidden="false" customHeight="false" outlineLevel="0" collapsed="false">
      <c r="C251" s="1" t="s">
        <v>239</v>
      </c>
      <c r="D251" s="1" t="n">
        <v>0.1</v>
      </c>
    </row>
    <row r="252" customFormat="false" ht="12.75" hidden="false" customHeight="false" outlineLevel="0" collapsed="false">
      <c r="C252" s="1" t="s">
        <v>240</v>
      </c>
      <c r="D252" s="1" t="n">
        <f aca="false">D251*D250</f>
        <v>95641.9966261135</v>
      </c>
    </row>
    <row r="259" customFormat="false" ht="12.75" hidden="false" customHeight="false" outlineLevel="0" collapsed="false">
      <c r="C259" s="2" t="s">
        <v>242</v>
      </c>
    </row>
    <row r="260" customFormat="false" ht="12.75" hidden="false" customHeight="false" outlineLevel="0" collapsed="false">
      <c r="C260" s="1" t="s">
        <v>205</v>
      </c>
      <c r="F260" s="1" t="n">
        <v>9</v>
      </c>
    </row>
    <row r="261" customFormat="false" ht="12.75" hidden="false" customHeight="false" outlineLevel="0" collapsed="false">
      <c r="C261" s="1" t="s">
        <v>206</v>
      </c>
      <c r="F261" s="1" t="n">
        <v>8</v>
      </c>
    </row>
    <row r="262" customFormat="false" ht="12.75" hidden="false" customHeight="false" outlineLevel="0" collapsed="false">
      <c r="C262" s="1" t="s">
        <v>207</v>
      </c>
      <c r="F262" s="1" t="n">
        <v>1</v>
      </c>
    </row>
    <row r="263" customFormat="false" ht="12.75" hidden="false" customHeight="false" outlineLevel="0" collapsed="false">
      <c r="C263" s="1" t="s">
        <v>208</v>
      </c>
      <c r="F263" s="1" t="n">
        <v>10</v>
      </c>
    </row>
    <row r="264" customFormat="false" ht="12.75" hidden="false" customHeight="false" outlineLevel="0" collapsed="false">
      <c r="C264" s="1" t="s">
        <v>209</v>
      </c>
      <c r="F264" s="1" t="n">
        <v>1</v>
      </c>
    </row>
    <row r="266" customFormat="false" ht="13.5" hidden="false" customHeight="false" outlineLevel="0" collapsed="false"/>
    <row r="267" customFormat="false" ht="12.75" hidden="false" customHeight="false" outlineLevel="0" collapsed="false">
      <c r="B267" s="33"/>
      <c r="C267" s="34" t="s">
        <v>210</v>
      </c>
      <c r="D267" s="12"/>
      <c r="E267" s="12" t="n">
        <v>100</v>
      </c>
      <c r="F267" s="12" t="n">
        <v>150</v>
      </c>
      <c r="G267" s="12" t="n">
        <v>200</v>
      </c>
      <c r="H267" s="12" t="n">
        <v>300</v>
      </c>
      <c r="I267" s="12" t="n">
        <v>400</v>
      </c>
      <c r="J267" s="12" t="n">
        <v>500</v>
      </c>
      <c r="K267" s="12" t="n">
        <v>600</v>
      </c>
      <c r="L267" s="12" t="n">
        <v>700</v>
      </c>
      <c r="M267" s="12" t="n">
        <v>800</v>
      </c>
      <c r="N267" s="14" t="n">
        <v>900</v>
      </c>
    </row>
    <row r="268" customFormat="false" ht="12.75" hidden="false" customHeight="false" outlineLevel="0" collapsed="false">
      <c r="B268" s="35"/>
      <c r="C268" s="16" t="s">
        <v>211</v>
      </c>
      <c r="D268" s="17"/>
      <c r="E268" s="17" t="n">
        <v>12</v>
      </c>
      <c r="F268" s="17" t="n">
        <v>14</v>
      </c>
      <c r="G268" s="17" t="n">
        <v>17</v>
      </c>
      <c r="H268" s="17" t="n">
        <v>27</v>
      </c>
      <c r="I268" s="17" t="n">
        <v>41</v>
      </c>
      <c r="J268" s="17" t="n">
        <v>57</v>
      </c>
      <c r="K268" s="17" t="n">
        <v>78</v>
      </c>
      <c r="L268" s="17" t="n">
        <v>93</v>
      </c>
      <c r="M268" s="17" t="n">
        <v>103</v>
      </c>
      <c r="N268" s="19" t="n">
        <v>114</v>
      </c>
    </row>
    <row r="269" customFormat="false" ht="12.75" hidden="false" customHeight="false" outlineLevel="0" collapsed="false">
      <c r="B269" s="35"/>
      <c r="C269" s="16" t="s">
        <v>212</v>
      </c>
      <c r="D269" s="17"/>
      <c r="E269" s="17" t="n">
        <f aca="false">C5+C6+C7+C8+C9+C11+C12+C15+C16+C18+C19+C20+C21+C22+C25+C26+C28+C29+C32+C33+C35+C36+C39+C40+C42+C43+C46+C47+C49+C50+C53+C54+C56+C57+C59+C67+C69+C77+C79+C80</f>
        <v>8940</v>
      </c>
      <c r="F269" s="17" t="n">
        <f aca="false">C10+C17+C24+C27+C31+C34+C38+C41+C45+C48+C52+C55+C66+C76+C81</f>
        <v>3380</v>
      </c>
      <c r="G269" s="17" t="n">
        <f aca="false">C13+C14+C64+C65+C74+C75+C82+C83</f>
        <v>1580</v>
      </c>
      <c r="H269" s="17" t="n">
        <f aca="false">C23+C30+C60+C61+C62+C63+C70+C71+C72+C73+C84+C85+C86+C87</f>
        <v>2610</v>
      </c>
      <c r="I269" s="17" t="n">
        <f aca="false">C37+C44+C51</f>
        <v>810</v>
      </c>
      <c r="J269" s="17" t="n">
        <f aca="false">C58</f>
        <v>420</v>
      </c>
      <c r="K269" s="17" t="n">
        <f aca="false">C68</f>
        <v>420</v>
      </c>
      <c r="L269" s="17" t="n">
        <f aca="false">C78+C88</f>
        <v>2620</v>
      </c>
      <c r="M269" s="17" t="n">
        <v>0</v>
      </c>
      <c r="N269" s="19" t="n">
        <v>0</v>
      </c>
      <c r="O269" s="4" t="s">
        <v>213</v>
      </c>
      <c r="P269" s="5" t="n">
        <f aca="false">SUM(E269:N269)</f>
        <v>20780</v>
      </c>
      <c r="Q269" s="5" t="s">
        <v>214</v>
      </c>
    </row>
    <row r="270" customFormat="false" ht="12.75" hidden="false" customHeight="false" outlineLevel="0" collapsed="false">
      <c r="B270" s="35"/>
      <c r="C270" s="16" t="s">
        <v>215</v>
      </c>
      <c r="D270" s="17"/>
      <c r="E270" s="17" t="n">
        <f aca="false">1.3*E268</f>
        <v>15.6</v>
      </c>
      <c r="F270" s="17" t="n">
        <f aca="false">1.3*F268</f>
        <v>18.2</v>
      </c>
      <c r="G270" s="17" t="n">
        <f aca="false">1.3*G268</f>
        <v>22.1</v>
      </c>
      <c r="H270" s="17" t="n">
        <f aca="false">1.3*H268</f>
        <v>35.1</v>
      </c>
      <c r="I270" s="17" t="n">
        <f aca="false">1.3*I268</f>
        <v>53.3</v>
      </c>
      <c r="J270" s="17" t="n">
        <f aca="false">1.3*J268</f>
        <v>74.1</v>
      </c>
      <c r="K270" s="17" t="n">
        <f aca="false">1.3*K268</f>
        <v>101.4</v>
      </c>
      <c r="L270" s="17" t="n">
        <f aca="false">1.3*L268</f>
        <v>120.9</v>
      </c>
      <c r="M270" s="17" t="n">
        <f aca="false">1.3*M268</f>
        <v>133.9</v>
      </c>
      <c r="N270" s="19" t="n">
        <f aca="false">1.3*N268</f>
        <v>148.2</v>
      </c>
      <c r="O270" s="4"/>
    </row>
    <row r="271" customFormat="false" ht="12.75" hidden="false" customHeight="false" outlineLevel="0" collapsed="false">
      <c r="B271" s="35"/>
      <c r="C271" s="17" t="s">
        <v>216</v>
      </c>
      <c r="D271" s="17"/>
      <c r="E271" s="17" t="n">
        <f aca="false">E269*E270</f>
        <v>139464</v>
      </c>
      <c r="F271" s="17" t="n">
        <f aca="false">F269*F270</f>
        <v>61516</v>
      </c>
      <c r="G271" s="17" t="n">
        <f aca="false">G269*G270</f>
        <v>34918</v>
      </c>
      <c r="H271" s="17" t="n">
        <f aca="false">H269*H270</f>
        <v>91611</v>
      </c>
      <c r="I271" s="17" t="n">
        <f aca="false">I269*I270</f>
        <v>43173</v>
      </c>
      <c r="J271" s="17" t="n">
        <f aca="false">J269*J270</f>
        <v>31122</v>
      </c>
      <c r="K271" s="17" t="n">
        <f aca="false">K269*K270</f>
        <v>42588</v>
      </c>
      <c r="L271" s="17" t="n">
        <f aca="false">L269*L270</f>
        <v>316758</v>
      </c>
      <c r="M271" s="17" t="n">
        <f aca="false">M269*M270</f>
        <v>0</v>
      </c>
      <c r="N271" s="19" t="n">
        <f aca="false">N269*N270</f>
        <v>0</v>
      </c>
      <c r="O271" s="4" t="s">
        <v>217</v>
      </c>
      <c r="P271" s="5" t="n">
        <f aca="false">SUM(E271:N271)</f>
        <v>761150</v>
      </c>
      <c r="Q271" s="5" t="s">
        <v>218</v>
      </c>
    </row>
    <row r="272" customFormat="false" ht="12.75" hidden="false" customHeight="false" outlineLevel="0" collapsed="false">
      <c r="B272" s="35"/>
      <c r="C272" s="17" t="s">
        <v>219</v>
      </c>
      <c r="D272" s="17"/>
      <c r="E272" s="17" t="n">
        <f aca="false">1*E269*(1+E267/1000)</f>
        <v>9834</v>
      </c>
      <c r="F272" s="17" t="n">
        <f aca="false">1*F269*(1+F267/1000)</f>
        <v>3887</v>
      </c>
      <c r="G272" s="17" t="n">
        <f aca="false">1*G269*(1+G267/1000)</f>
        <v>1896</v>
      </c>
      <c r="H272" s="17" t="n">
        <f aca="false">1*H269*(1+H267/1000)</f>
        <v>3393</v>
      </c>
      <c r="I272" s="17" t="n">
        <f aca="false">1*I269*(1+I267/1000)</f>
        <v>1134</v>
      </c>
      <c r="J272" s="17" t="n">
        <f aca="false">1*J269*(1+J267/1000)</f>
        <v>630</v>
      </c>
      <c r="K272" s="17" t="n">
        <f aca="false">1*K269*(1+K267/1000)</f>
        <v>672</v>
      </c>
      <c r="L272" s="17" t="n">
        <f aca="false">1*L269*(1+L267/1000)</f>
        <v>4454</v>
      </c>
      <c r="M272" s="17" t="n">
        <f aca="false">1*M269*(1+M267/1000)</f>
        <v>0</v>
      </c>
      <c r="N272" s="19" t="n">
        <f aca="false">1*N269*(1+N267/1000)</f>
        <v>0</v>
      </c>
    </row>
    <row r="273" customFormat="false" ht="12.75" hidden="false" customHeight="false" outlineLevel="0" collapsed="false">
      <c r="B273" s="35"/>
      <c r="C273" s="17" t="s">
        <v>220</v>
      </c>
      <c r="D273" s="17"/>
      <c r="E273" s="17" t="n">
        <f aca="false">$F$186*E272</f>
        <v>88506</v>
      </c>
      <c r="F273" s="17" t="n">
        <f aca="false">$F$186*F272</f>
        <v>34983</v>
      </c>
      <c r="G273" s="17" t="n">
        <f aca="false">$F$186*G272</f>
        <v>17064</v>
      </c>
      <c r="H273" s="17" t="n">
        <f aca="false">$F$186*H272</f>
        <v>30537</v>
      </c>
      <c r="I273" s="17" t="n">
        <f aca="false">$F$186*I272</f>
        <v>10206</v>
      </c>
      <c r="J273" s="17" t="n">
        <f aca="false">$F$186*J272</f>
        <v>5670</v>
      </c>
      <c r="K273" s="17" t="n">
        <f aca="false">$F$186*K272</f>
        <v>6048</v>
      </c>
      <c r="L273" s="17" t="n">
        <f aca="false">$F$186*L272</f>
        <v>40086</v>
      </c>
      <c r="M273" s="17" t="n">
        <f aca="false">$F$186*M272</f>
        <v>0</v>
      </c>
      <c r="N273" s="19" t="n">
        <f aca="false">$F$186*N272</f>
        <v>0</v>
      </c>
      <c r="O273" s="4" t="s">
        <v>221</v>
      </c>
      <c r="P273" s="1" t="n">
        <f aca="false">SUM(E273:N273)</f>
        <v>233100</v>
      </c>
      <c r="Q273" s="5" t="s">
        <v>218</v>
      </c>
    </row>
    <row r="274" customFormat="false" ht="13.5" hidden="false" customHeight="false" outlineLevel="0" collapsed="false">
      <c r="B274" s="36"/>
      <c r="C274" s="37" t="s">
        <v>222</v>
      </c>
      <c r="D274" s="37"/>
      <c r="E274" s="37" t="n">
        <f aca="false">1*1*E269*$F$187</f>
        <v>71520</v>
      </c>
      <c r="F274" s="37" t="n">
        <f aca="false">1*1*F269*$F$187</f>
        <v>27040</v>
      </c>
      <c r="G274" s="37" t="n">
        <f aca="false">1*1*G269*$F$187</f>
        <v>12640</v>
      </c>
      <c r="H274" s="37" t="n">
        <f aca="false">1*1*H269*$F$187</f>
        <v>20880</v>
      </c>
      <c r="I274" s="37" t="n">
        <f aca="false">1*1*I269*$F$187</f>
        <v>6480</v>
      </c>
      <c r="J274" s="37" t="n">
        <f aca="false">1*1*J269*$F$187</f>
        <v>3360</v>
      </c>
      <c r="K274" s="37" t="n">
        <f aca="false">1*1*K269*$F$187</f>
        <v>3360</v>
      </c>
      <c r="L274" s="37" t="n">
        <f aca="false">1*1*L269*$F$187</f>
        <v>20960</v>
      </c>
      <c r="M274" s="37" t="n">
        <f aca="false">1*1*M269*$F$187</f>
        <v>0</v>
      </c>
      <c r="N274" s="38" t="n">
        <f aca="false">1*1*N269*$F$187</f>
        <v>0</v>
      </c>
      <c r="O274" s="4" t="s">
        <v>223</v>
      </c>
      <c r="P274" s="1" t="n">
        <f aca="false">SUM(E274:N274)</f>
        <v>166240</v>
      </c>
      <c r="Q274" s="5" t="s">
        <v>218</v>
      </c>
    </row>
    <row r="275" customFormat="false" ht="12.75" hidden="false" customHeight="false" outlineLevel="0" collapsed="false">
      <c r="C275" s="1" t="s">
        <v>224</v>
      </c>
      <c r="E275" s="4" t="s">
        <v>225</v>
      </c>
      <c r="F275" s="1" t="n">
        <f aca="false">1*P269*F262</f>
        <v>20780</v>
      </c>
      <c r="G275" s="5" t="s">
        <v>218</v>
      </c>
    </row>
    <row r="276" customFormat="false" ht="12.75" hidden="false" customHeight="false" outlineLevel="0" collapsed="false">
      <c r="C276" s="1" t="s">
        <v>226</v>
      </c>
      <c r="E276" s="4" t="s">
        <v>227</v>
      </c>
      <c r="F276" s="1" t="n">
        <f aca="false">0.2*1*P269*F263</f>
        <v>41560</v>
      </c>
      <c r="G276" s="5" t="s">
        <v>218</v>
      </c>
    </row>
    <row r="277" customFormat="false" ht="12.75" hidden="false" customHeight="false" outlineLevel="0" collapsed="false">
      <c r="C277" s="1" t="s">
        <v>228</v>
      </c>
      <c r="E277" s="4" t="s">
        <v>229</v>
      </c>
      <c r="F277" s="1" t="n">
        <f aca="false">P269*F264</f>
        <v>20780</v>
      </c>
      <c r="G277" s="5" t="s">
        <v>218</v>
      </c>
    </row>
    <row r="280" customFormat="false" ht="12.75" hidden="false" customHeight="false" outlineLevel="0" collapsed="false">
      <c r="C280" s="1" t="s">
        <v>230</v>
      </c>
      <c r="E280" s="4" t="s">
        <v>231</v>
      </c>
      <c r="F280" s="1" t="n">
        <f aca="false">P271+P273+P274+F275+F276+F277</f>
        <v>1243610</v>
      </c>
      <c r="G280" s="5" t="s">
        <v>218</v>
      </c>
    </row>
    <row r="281" customFormat="false" ht="12.75" hidden="false" customHeight="false" outlineLevel="0" collapsed="false">
      <c r="C281" s="1" t="s">
        <v>232</v>
      </c>
      <c r="E281" s="4" t="s">
        <v>233</v>
      </c>
      <c r="F281" s="1" t="n">
        <f aca="false">0.06*(1+0.06)^20/((1+0.06)^20-1)*F280</f>
        <v>108423.586901982</v>
      </c>
      <c r="G281" s="5" t="s">
        <v>218</v>
      </c>
    </row>
    <row r="283" customFormat="false" ht="12.75" hidden="false" customHeight="false" outlineLevel="0" collapsed="false">
      <c r="C283" s="1" t="s">
        <v>234</v>
      </c>
    </row>
    <row r="284" customFormat="false" ht="12.75" hidden="false" customHeight="false" outlineLevel="0" collapsed="false">
      <c r="C284" s="1" t="s">
        <v>235</v>
      </c>
      <c r="D284" s="1" t="n">
        <v>500</v>
      </c>
    </row>
    <row r="285" customFormat="false" ht="12.75" hidden="false" customHeight="false" outlineLevel="0" collapsed="false">
      <c r="C285" s="1" t="s">
        <v>236</v>
      </c>
      <c r="D285" s="1" t="n">
        <v>379.98</v>
      </c>
    </row>
    <row r="286" customFormat="false" ht="12.75" hidden="false" customHeight="false" outlineLevel="0" collapsed="false">
      <c r="C286" s="1" t="s">
        <v>237</v>
      </c>
      <c r="D286" s="1" t="n">
        <f aca="false">D284*D285*10</f>
        <v>1899900</v>
      </c>
    </row>
    <row r="287" customFormat="false" ht="12.75" hidden="false" customHeight="false" outlineLevel="0" collapsed="false">
      <c r="C287" s="1" t="s">
        <v>238</v>
      </c>
      <c r="D287" s="1" t="n">
        <f aca="false">9.81*D286*M181/(0.85*3600)</f>
        <v>1044984.14044692</v>
      </c>
    </row>
    <row r="288" customFormat="false" ht="12.75" hidden="false" customHeight="false" outlineLevel="0" collapsed="false">
      <c r="C288" s="1" t="s">
        <v>239</v>
      </c>
      <c r="D288" s="1" t="n">
        <v>0.1</v>
      </c>
    </row>
    <row r="289" customFormat="false" ht="12.75" hidden="false" customHeight="false" outlineLevel="0" collapsed="false">
      <c r="C289" s="1" t="s">
        <v>240</v>
      </c>
      <c r="D289" s="1" t="n">
        <f aca="false">D288*D287</f>
        <v>104498.414044692</v>
      </c>
    </row>
    <row r="292" customFormat="false" ht="13.5" hidden="false" customHeight="false" outlineLevel="0" collapsed="false"/>
    <row r="293" customFormat="false" ht="13.5" hidden="false" customHeight="false" outlineLevel="0" collapsed="false">
      <c r="C293" s="22" t="s">
        <v>243</v>
      </c>
      <c r="D293" s="10" t="s">
        <v>244</v>
      </c>
      <c r="E293" s="8" t="s">
        <v>240</v>
      </c>
      <c r="F293" s="31" t="s">
        <v>245</v>
      </c>
      <c r="H293" s="39" t="s">
        <v>246</v>
      </c>
      <c r="I293" s="1"/>
    </row>
    <row r="294" customFormat="false" ht="12.75" hidden="false" customHeight="false" outlineLevel="0" collapsed="false">
      <c r="C294" s="40" t="n">
        <v>1.2</v>
      </c>
      <c r="D294" s="41" t="n">
        <v>125290.093333331</v>
      </c>
      <c r="E294" s="42" t="n">
        <v>91383.4072600915</v>
      </c>
      <c r="F294" s="43" t="n">
        <f aca="false">D294+E294</f>
        <v>216673.500593423</v>
      </c>
      <c r="H294" s="39" t="s">
        <v>247</v>
      </c>
      <c r="I294" s="1"/>
    </row>
    <row r="295" customFormat="false" ht="12.75" hidden="false" customHeight="false" outlineLevel="0" collapsed="false">
      <c r="C295" s="44" t="n">
        <v>1.6</v>
      </c>
      <c r="D295" s="45" t="n">
        <v>115267.7054015</v>
      </c>
      <c r="E295" s="46" t="n">
        <v>95641.9966261135</v>
      </c>
      <c r="F295" s="47" t="n">
        <f aca="false">D295+E295</f>
        <v>210909.702027614</v>
      </c>
      <c r="H295" s="39" t="s">
        <v>248</v>
      </c>
      <c r="I295" s="1"/>
    </row>
    <row r="296" customFormat="false" ht="13.5" hidden="false" customHeight="false" outlineLevel="0" collapsed="false">
      <c r="C296" s="48" t="n">
        <v>2</v>
      </c>
      <c r="D296" s="49" t="n">
        <v>108423.586901982</v>
      </c>
      <c r="E296" s="50" t="n">
        <v>104498.414044692</v>
      </c>
      <c r="F296" s="51" t="n">
        <f aca="false">D296+E296</f>
        <v>212922.000946674</v>
      </c>
      <c r="H296" s="52" t="s">
        <v>249</v>
      </c>
      <c r="I296" s="1"/>
    </row>
    <row r="297" customFormat="false" ht="12.75" hidden="false" customHeight="false" outlineLevel="0" collapsed="false">
      <c r="I297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21:41:55Z</dcterms:created>
  <dc:creator>Korisnik</dc:creator>
  <dc:description/>
  <dc:language>en-US</dc:language>
  <cp:lastModifiedBy>Babovic</cp:lastModifiedBy>
  <dcterms:modified xsi:type="dcterms:W3CDTF">2008-02-13T21:36:36Z</dcterms:modified>
  <cp:revision>0</cp:revision>
  <dc:subject/>
  <dc:title/>
</cp:coreProperties>
</file>